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7516</v>
      </c>
      <c r="E5" s="18" t="n">
        <f aca="false">ROUND((E11+D11)/2,0)</f>
        <v>7278</v>
      </c>
      <c r="F5" s="18" t="n">
        <f aca="false">ROUND((F11+E11)/2,0)</f>
        <v>7062</v>
      </c>
      <c r="G5" s="18" t="n">
        <f aca="false">ROUND((G11+E11)/2,0)</f>
        <v>7066</v>
      </c>
      <c r="H5" s="18" t="n">
        <f aca="false">ROUND((H11+F11)/2,0)</f>
        <v>6850</v>
      </c>
      <c r="I5" s="18" t="n">
        <f aca="false">ROUND((I11+G11)/2,0)</f>
        <v>6862</v>
      </c>
      <c r="J5" s="18" t="n">
        <f aca="false">ROUND((J11+H11)/2,0)</f>
        <v>6639</v>
      </c>
      <c r="K5" s="18" t="n">
        <f aca="false">ROUND((K11+I11)/2,0)</f>
        <v>6663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6.8334220329963</v>
      </c>
      <c r="F6" s="21" t="n">
        <f aca="false">IF((ISERROR(F5/E5)),0,(F5/E5)*100)</f>
        <v>97.0321516900247</v>
      </c>
      <c r="G6" s="21" t="n">
        <f aca="false">IF((ISERROR(G5/E5)),0,(G5/E5)*100)</f>
        <v>97.0871118439132</v>
      </c>
      <c r="H6" s="21" t="n">
        <f aca="false">IF((ISERROR(H5/F5)),0,(H5/F5)*100)</f>
        <v>96.9980175587652</v>
      </c>
      <c r="I6" s="21" t="n">
        <f aca="false">IF((ISERROR(I5/G5)),0,(I5/G5)*100)</f>
        <v>97.1129351825644</v>
      </c>
      <c r="J6" s="21" t="n">
        <f aca="false">IF((ISERROR(J5/H5)),0,(J5/H5)*100)</f>
        <v>96.9197080291971</v>
      </c>
      <c r="K6" s="21" t="n">
        <f aca="false">IF((ISERROR(K5/I5)),0,(K5/I5)*100)</f>
        <v>97.0999708539784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4054</v>
      </c>
      <c r="E7" s="26" t="n">
        <v>3988</v>
      </c>
      <c r="F7" s="26" t="n">
        <v>3920</v>
      </c>
      <c r="G7" s="26" t="n">
        <v>3922</v>
      </c>
      <c r="H7" s="26" t="n">
        <v>3850</v>
      </c>
      <c r="I7" s="26" t="n">
        <v>3858</v>
      </c>
      <c r="J7" s="26" t="n">
        <v>3778</v>
      </c>
      <c r="K7" s="26" t="n">
        <v>3789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8.3719782930439</v>
      </c>
      <c r="F8" s="27" t="n">
        <f aca="false">IF((ISERROR(F7/E7)),0,(F7/E7)*100)</f>
        <v>98.2948846539619</v>
      </c>
      <c r="G8" s="27" t="n">
        <f aca="false">IF((ISERROR(G7/E7)),0,(G7/E7)*100)</f>
        <v>98.3450351053159</v>
      </c>
      <c r="H8" s="27" t="n">
        <f aca="false">IF((ISERROR(H7/F7)),0,(H7/F7)*100)</f>
        <v>98.2142857142857</v>
      </c>
      <c r="I8" s="27" t="n">
        <f aca="false">IF((ISERROR(I7/G7)),0,(I7/G7)*100)</f>
        <v>98.368179500255</v>
      </c>
      <c r="J8" s="27" t="n">
        <f aca="false">IF((ISERROR(J7/H7)),0,(J7/H7)*100)</f>
        <v>98.1298701298701</v>
      </c>
      <c r="K8" s="27" t="n">
        <f aca="false">IF((ISERROR(K7/I7)),0,(K7/I7)*100)</f>
        <v>98.2115085536548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3462</v>
      </c>
      <c r="E9" s="28" t="n">
        <f aca="false">E5-E7</f>
        <v>3290</v>
      </c>
      <c r="F9" s="28" t="n">
        <f aca="false">F5-F7</f>
        <v>3142</v>
      </c>
      <c r="G9" s="28" t="n">
        <f aca="false">G5-G7</f>
        <v>3144</v>
      </c>
      <c r="H9" s="28" t="n">
        <f aca="false">H5-H7</f>
        <v>3000</v>
      </c>
      <c r="I9" s="28" t="n">
        <f aca="false">I5-I7</f>
        <v>3004</v>
      </c>
      <c r="J9" s="28" t="n">
        <f aca="false">J5-J7</f>
        <v>2861</v>
      </c>
      <c r="K9" s="28" t="n">
        <f aca="false">K5-K7</f>
        <v>2874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5.0317735413056</v>
      </c>
      <c r="F10" s="27" t="n">
        <f aca="false">IF((ISERROR(F9/E9)),0,(F9/E9)*100)</f>
        <v>95.5015197568389</v>
      </c>
      <c r="G10" s="27" t="n">
        <f aca="false">IF((ISERROR(G9/E9)),0,(G9/E9)*100)</f>
        <v>95.5623100303951</v>
      </c>
      <c r="H10" s="27" t="n">
        <f aca="false">IF((ISERROR(H9/F9)),0,(H9/F9)*100)</f>
        <v>95.4805856142584</v>
      </c>
      <c r="I10" s="27" t="n">
        <f aca="false">IF((ISERROR(I9/G9)),0,(I9/G9)*100)</f>
        <v>95.5470737913486</v>
      </c>
      <c r="J10" s="27" t="n">
        <f aca="false">IF((ISERROR(J9/H9)),0,(J9/H9)*100)</f>
        <v>95.3666666666667</v>
      </c>
      <c r="K10" s="27" t="n">
        <f aca="false">IF((ISERROR(K9/I9)),0,(K9/I9)*100)</f>
        <v>95.6724367509987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7645</v>
      </c>
      <c r="D11" s="25" t="n">
        <v>7388</v>
      </c>
      <c r="E11" s="26" t="n">
        <v>7168</v>
      </c>
      <c r="F11" s="26" t="n">
        <v>6955</v>
      </c>
      <c r="G11" s="26" t="n">
        <v>6963</v>
      </c>
      <c r="H11" s="26" t="n">
        <v>6744</v>
      </c>
      <c r="I11" s="26" t="n">
        <v>6760</v>
      </c>
      <c r="J11" s="26" t="n">
        <v>6534</v>
      </c>
      <c r="K11" s="26" t="n">
        <v>6566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/>
      <c r="D12" s="27" t="n">
        <f aca="false">IF((ISERROR(D11/C11)),0,(D11/C11)*100)</f>
        <v>96.6383257030739</v>
      </c>
      <c r="E12" s="27" t="n">
        <f aca="false">IF((ISERROR(E11/D11)),0,(E11/D11)*100)</f>
        <v>97.022198159177</v>
      </c>
      <c r="F12" s="27" t="n">
        <f aca="false">IF((ISERROR(F11/E11)),0,(F11/E11)*100)</f>
        <v>97.0284598214286</v>
      </c>
      <c r="G12" s="27" t="n">
        <f aca="false">IF((ISERROR(G11/E11)),0,(G11/E11)*100)</f>
        <v>97.1400669642857</v>
      </c>
      <c r="H12" s="27" t="n">
        <f aca="false">IF((ISERROR(H11/F11)),0,(H11/F11)*100)</f>
        <v>96.9662113587347</v>
      </c>
      <c r="I12" s="27" t="n">
        <f aca="false">IF((ISERROR(I11/G11)),0,(I11/G11)*100)</f>
        <v>97.0845899755852</v>
      </c>
      <c r="J12" s="27" t="n">
        <f aca="false">IF((ISERROR(J11/H11)),0,(J11/H11)*100)</f>
        <v>96.8861209964413</v>
      </c>
      <c r="K12" s="27" t="n">
        <f aca="false">IF((ISERROR(K11/I11)),0,(K11/I11)*100)</f>
        <v>97.1301775147929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9</v>
      </c>
      <c r="D13" s="29" t="n">
        <v>-11.2</v>
      </c>
      <c r="E13" s="29" t="n">
        <v>-9.9</v>
      </c>
      <c r="F13" s="29" t="n">
        <v>-10.2</v>
      </c>
      <c r="G13" s="29" t="n">
        <v>-9.9</v>
      </c>
      <c r="H13" s="29" t="n">
        <v>-10.4</v>
      </c>
      <c r="I13" s="29" t="n">
        <v>-10.1</v>
      </c>
      <c r="J13" s="29" t="n">
        <v>-10.7</v>
      </c>
      <c r="K13" s="29" t="n">
        <v>-10.1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179.5</v>
      </c>
      <c r="D14" s="29" t="n">
        <v>-224.8</v>
      </c>
      <c r="E14" s="29" t="n">
        <v>-203.4</v>
      </c>
      <c r="F14" s="29" t="n">
        <v>-199.7</v>
      </c>
      <c r="G14" s="29" t="n">
        <v>-191.1</v>
      </c>
      <c r="H14" s="29" t="n">
        <v>-204.4</v>
      </c>
      <c r="I14" s="29" t="n">
        <v>-195.3</v>
      </c>
      <c r="J14" s="29" t="n">
        <v>-209.4</v>
      </c>
      <c r="K14" s="29" t="n">
        <v>-190.6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1320</v>
      </c>
      <c r="D15" s="33" t="n">
        <v>1259</v>
      </c>
      <c r="E15" s="33" t="n">
        <v>1175</v>
      </c>
      <c r="F15" s="33" t="n">
        <v>1098</v>
      </c>
      <c r="G15" s="33" t="n">
        <v>1104</v>
      </c>
      <c r="H15" s="33" t="n">
        <v>1026</v>
      </c>
      <c r="I15" s="33" t="n">
        <v>1035</v>
      </c>
      <c r="J15" s="33" t="n">
        <v>966</v>
      </c>
      <c r="K15" s="33" t="n">
        <v>970</v>
      </c>
      <c r="L15" s="34"/>
    </row>
  </sheetData>
  <sheetProtection sheet="true" objects="true" scenario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01.06.2023 9:31:2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