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9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3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производство хлебобулочных изделий</t>
  </si>
  <si>
    <t xml:space="preserve">производство кондитерских изделий</t>
  </si>
  <si>
    <t xml:space="preserve">производство полуфабрикатов</t>
  </si>
  <si>
    <t xml:space="preserve">производство мясных полуфабрикатов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Сумки</t>
  </si>
  <si>
    <t xml:space="preserve">тыс. шт</t>
  </si>
  <si>
    <t xml:space="preserve">Швейный полуфабрикат обуви</t>
  </si>
  <si>
    <t xml:space="preserve">тыс. пар</t>
  </si>
  <si>
    <t xml:space="preserve">Обувь валена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Топливные гранулы</t>
  </si>
  <si>
    <t xml:space="preserve">древесина необработанная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Азотные удобрения</t>
  </si>
  <si>
    <t xml:space="preserve">Едкий натр</t>
  </si>
  <si>
    <t xml:space="preserve">Спички</t>
  </si>
  <si>
    <t xml:space="preserve">(тыс.усл.ящ.)</t>
  </si>
  <si>
    <t xml:space="preserve">Уголь древесный</t>
  </si>
  <si>
    <t xml:space="preserve">Смола древесная лиственных пород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Изделия из резины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Бетон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Калиброванный прокат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Удар все модификации</t>
  </si>
  <si>
    <t xml:space="preserve">тыс.штук</t>
  </si>
  <si>
    <t xml:space="preserve">Пульсоколлекто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Товары народного потребления</t>
  </si>
  <si>
    <t xml:space="preserve">Нефтепромысловое оборудование</t>
  </si>
  <si>
    <t xml:space="preserve">Продукция производственно-технического назначения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Приводные станции</t>
  </si>
  <si>
    <t xml:space="preserve">Цепи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3" activeCellId="0" sqref="K13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276524.2</v>
      </c>
      <c r="D5" s="26" t="n">
        <f aca="false">SUM(D10,D14,D18,D22,D26,D30,D34,D38,D42,D46,D50,D54,D58,D62,D66,D70,D74,D78,D82,D86,D90,D94)</f>
        <v>284720.8</v>
      </c>
      <c r="E5" s="26" t="n">
        <f aca="false">SUM(E10,E14,E18,E22,E26,E30,E34,E38,E42,E46,E50,E54,E58,E62,E66,E70,E74,E78,E82,E86,E90,E94)</f>
        <v>296422.6</v>
      </c>
      <c r="F5" s="27" t="n">
        <f aca="false">SUM(F10,F14,F18,F22,F26,F30,F34,F38,F42,F46,F50,F54,F58,F62,F66,F70,F74,F78,F82,F86,F90,F94)</f>
        <v>313136.67</v>
      </c>
      <c r="G5" s="28" t="n">
        <f aca="false">SUM(G10,G14,G18,G22,G26,G30,G34,G38,G42,G46,G50,G54,G58,G62,G66,G70,G74,G78,G82,G86,G90,G94)</f>
        <v>315454.5</v>
      </c>
      <c r="H5" s="27" t="n">
        <f aca="false">SUM(H10,H14,H18,H22,H26,H30,H34,H38,H42,H46,H50,H54,H58,H62,H66,H70,H74,H78,H82,H86,H90,H94)</f>
        <v>329065.6</v>
      </c>
      <c r="I5" s="28" t="n">
        <f aca="false">SUM(I10,I14,I18,I22,I26,I30,I34,I38,I42,I46,I50,I54,I58,I62,I66,I70,I74,I78,I82,I86,I90,I94)</f>
        <v>332414.78</v>
      </c>
      <c r="J5" s="27" t="n">
        <f aca="false">SUM(J10,J14,J18,J22,J26,J30,J34,J38,J42,J46,J50,J54,J58,J62,J66,J70,J74,J78,J82,J86,J90,J94)</f>
        <v>350272.1</v>
      </c>
      <c r="K5" s="26" t="n">
        <f aca="false">SUM(K10,K14,K18,K22,K26,K30,K34,K38,K42,K46,K50,K54,K58,K62,K66,K70,K74,K78,K82,K86,K90,K94)</f>
        <v>355949.58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85</v>
      </c>
      <c r="D6" s="33" t="n">
        <v>330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46.43</v>
      </c>
      <c r="D7" s="44" t="n">
        <f aca="false">IF(ISERROR((D5/C5*100)),0,(D5/C5*100))</f>
        <v>102.964152866187</v>
      </c>
      <c r="E7" s="45" t="n">
        <f aca="false">IF(ISERROR((E5/D5*100)),0,(E5/D5*100))</f>
        <v>104.109921017362</v>
      </c>
      <c r="F7" s="46" t="n">
        <f aca="false">IF(ISERROR((F5/E5*100)),0,(F5/E5*100))</f>
        <v>105.638595032902</v>
      </c>
      <c r="G7" s="47" t="n">
        <f aca="false">IF(ISERROR((G5/E5*100)),0,(G5/E5*100))</f>
        <v>106.420529338856</v>
      </c>
      <c r="H7" s="48" t="n">
        <f aca="false">IF(ISERROR((H5/F5*100)),0,(H5/F5*100))</f>
        <v>105.086893847341</v>
      </c>
      <c r="I7" s="45" t="n">
        <f aca="false">IF(ISERROR((I5/G5*100)),0,(I5/G5*100))</f>
        <v>105.376458411593</v>
      </c>
      <c r="J7" s="46" t="n">
        <f aca="false">IF(ISERROR((J5/H5*100)),0,(J5/H5*100))</f>
        <v>106.444459706514</v>
      </c>
      <c r="K7" s="45" t="n">
        <f aca="false">IF(ISERROR((K5/I5*100)),0,(K5/I5*100))</f>
        <v>107.079949934837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30.9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06.10481437791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3.29433859416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5.735615772886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5.273501548128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3.67526639087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3.462757545066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3.876208755944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631886229607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12.6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97.0957102558467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0.791243918571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99.9050583677599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1.087798257901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1.360795000286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1.848755171327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2.471587547584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3.326552379998</v>
      </c>
      <c r="L9" s="54"/>
    </row>
    <row r="10" customFormat="false" ht="54" hidden="false" customHeight="true" outlineLevel="0" collapsed="false">
      <c r="A10" s="55" t="s">
        <v>20</v>
      </c>
      <c r="B10" s="56" t="s">
        <v>10</v>
      </c>
      <c r="C10" s="57" t="n">
        <v>39420.7</v>
      </c>
      <c r="D10" s="57" t="n">
        <v>35092</v>
      </c>
      <c r="E10" s="58" t="n">
        <v>37364</v>
      </c>
      <c r="F10" s="59" t="n">
        <v>38270</v>
      </c>
      <c r="G10" s="57" t="n">
        <v>38853</v>
      </c>
      <c r="H10" s="59" t="n">
        <v>38910</v>
      </c>
      <c r="I10" s="57" t="n">
        <v>39842</v>
      </c>
      <c r="J10" s="59" t="n">
        <v>39903</v>
      </c>
      <c r="K10" s="58" t="n">
        <v>41060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57.94</v>
      </c>
      <c r="D11" s="64" t="n">
        <v>89.019</v>
      </c>
      <c r="E11" s="65" t="n">
        <v>106.474</v>
      </c>
      <c r="F11" s="66" t="n">
        <v>102.425</v>
      </c>
      <c r="G11" s="64" t="n">
        <v>103.985</v>
      </c>
      <c r="H11" s="66" t="n">
        <v>101.672</v>
      </c>
      <c r="I11" s="64" t="n">
        <v>102.545</v>
      </c>
      <c r="J11" s="66" t="n">
        <v>102.552</v>
      </c>
      <c r="K11" s="65" t="n">
        <v>103.057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10.05</v>
      </c>
      <c r="D12" s="63" t="n">
        <v>108.56</v>
      </c>
      <c r="E12" s="67" t="n">
        <v>106.1</v>
      </c>
      <c r="F12" s="68" t="n">
        <v>104.6</v>
      </c>
      <c r="G12" s="63" t="n">
        <v>104.4</v>
      </c>
      <c r="H12" s="68" t="n">
        <v>103.5</v>
      </c>
      <c r="I12" s="63" t="n">
        <v>103.2</v>
      </c>
      <c r="J12" s="68" t="n">
        <v>103.7</v>
      </c>
      <c r="K12" s="67" t="n">
        <v>103.5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143.52</v>
      </c>
      <c r="D13" s="72" t="n">
        <v>82</v>
      </c>
      <c r="E13" s="73" t="n">
        <v>100.353</v>
      </c>
      <c r="F13" s="74" t="n">
        <v>97.92</v>
      </c>
      <c r="G13" s="72" t="n">
        <v>99.603</v>
      </c>
      <c r="H13" s="74" t="n">
        <v>98.234</v>
      </c>
      <c r="I13" s="72" t="n">
        <v>99.366</v>
      </c>
      <c r="J13" s="74" t="n">
        <v>98.893</v>
      </c>
      <c r="K13" s="73" t="n">
        <v>99.572</v>
      </c>
      <c r="L13" s="54" t="s">
        <v>22</v>
      </c>
    </row>
    <row r="14" customFormat="false" ht="54" hidden="false" customHeight="true" outlineLevel="0" collapsed="false">
      <c r="A14" s="75" t="s">
        <v>23</v>
      </c>
      <c r="B14" s="76" t="s">
        <v>10</v>
      </c>
      <c r="C14" s="57" t="n">
        <v>729.3</v>
      </c>
      <c r="D14" s="57" t="n">
        <v>90</v>
      </c>
      <c r="E14" s="58" t="n">
        <v>70</v>
      </c>
      <c r="F14" s="59" t="n">
        <v>65</v>
      </c>
      <c r="G14" s="57" t="n">
        <v>66</v>
      </c>
      <c r="H14" s="59" t="n">
        <v>58.6</v>
      </c>
      <c r="I14" s="57" t="n">
        <v>59.98</v>
      </c>
      <c r="J14" s="59" t="n">
        <v>56.4</v>
      </c>
      <c r="K14" s="58" t="n">
        <v>57.83</v>
      </c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 t="n">
        <v>87.3</v>
      </c>
      <c r="D15" s="64" t="n">
        <v>12.341</v>
      </c>
      <c r="E15" s="65" t="n">
        <v>77.778</v>
      </c>
      <c r="F15" s="66" t="n">
        <v>92.857</v>
      </c>
      <c r="G15" s="64" t="n">
        <v>94.286</v>
      </c>
      <c r="H15" s="66" t="n">
        <v>90.154</v>
      </c>
      <c r="I15" s="64" t="n">
        <v>90.879</v>
      </c>
      <c r="J15" s="66" t="n">
        <v>96.246</v>
      </c>
      <c r="K15" s="65" t="n">
        <v>96.415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 t="n">
        <v>105.7</v>
      </c>
      <c r="D16" s="63" t="n">
        <v>104.6</v>
      </c>
      <c r="E16" s="67" t="n">
        <v>102.7</v>
      </c>
      <c r="F16" s="68" t="n">
        <v>103.7</v>
      </c>
      <c r="G16" s="63" t="n">
        <v>103.5</v>
      </c>
      <c r="H16" s="68" t="n">
        <v>102.3</v>
      </c>
      <c r="I16" s="63" t="n">
        <v>102.1</v>
      </c>
      <c r="J16" s="68" t="n">
        <v>103.1</v>
      </c>
      <c r="K16" s="67" t="n">
        <v>102.9</v>
      </c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 t="n">
        <v>82.59</v>
      </c>
      <c r="D17" s="72" t="n">
        <v>11.798</v>
      </c>
      <c r="E17" s="73" t="n">
        <v>75.733</v>
      </c>
      <c r="F17" s="74" t="n">
        <v>89.544</v>
      </c>
      <c r="G17" s="72" t="n">
        <v>91.097</v>
      </c>
      <c r="H17" s="74" t="n">
        <v>88.127</v>
      </c>
      <c r="I17" s="72" t="n">
        <v>89.01</v>
      </c>
      <c r="J17" s="74" t="n">
        <v>93.352</v>
      </c>
      <c r="K17" s="73" t="n">
        <v>93.698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236374.2</v>
      </c>
      <c r="D30" s="77" t="n">
        <v>249538.8</v>
      </c>
      <c r="E30" s="78" t="n">
        <v>258988.6</v>
      </c>
      <c r="F30" s="79" t="n">
        <v>274801.67</v>
      </c>
      <c r="G30" s="77" t="n">
        <v>276535.5</v>
      </c>
      <c r="H30" s="79" t="n">
        <v>290097</v>
      </c>
      <c r="I30" s="77" t="n">
        <v>292512.8</v>
      </c>
      <c r="J30" s="79" t="n">
        <v>310312.7</v>
      </c>
      <c r="K30" s="78" t="n">
        <v>314831.75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46.43</v>
      </c>
      <c r="D31" s="64" t="n">
        <f aca="false">IF(ISERROR((D30/C30*100)),0,(D30/C30*100))</f>
        <v>105.569389552667</v>
      </c>
      <c r="E31" s="65" t="n">
        <f aca="false">IF(ISERROR((E30/D30*100)),0,(E30/D30*100))</f>
        <v>103.786906084344</v>
      </c>
      <c r="F31" s="66" t="n">
        <f aca="false">IF(ISERROR((F30/E30*100)),0,(F30/E30*100))</f>
        <v>106.105701177581</v>
      </c>
      <c r="G31" s="64" t="n">
        <f aca="false">IF(ISERROR((G30/E30*100)),0,(G30/E30*100))</f>
        <v>106.775163076676</v>
      </c>
      <c r="H31" s="66" t="n">
        <f aca="false">IF(ISERROR((H30/F30*100)),0,(H30/F30*100))</f>
        <v>105.565952346651</v>
      </c>
      <c r="I31" s="64" t="n">
        <f aca="false">IF(ISERROR((I30/G30*100)),0,(I30/G30*100))</f>
        <v>105.777666881829</v>
      </c>
      <c r="J31" s="66" t="n">
        <f aca="false">IF(ISERROR((J30/H30*100)),0,(J30/H30*100))</f>
        <v>106.968600157878</v>
      </c>
      <c r="K31" s="65" t="n">
        <f aca="false">IF(ISERROR((K30/I30*100)),0,(K30/I30*100))</f>
        <v>107.630076359052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30.9</v>
      </c>
      <c r="D32" s="81" t="n">
        <v>105.7</v>
      </c>
      <c r="E32" s="82" t="n">
        <v>102.9</v>
      </c>
      <c r="F32" s="83" t="n">
        <v>105.9</v>
      </c>
      <c r="G32" s="81" t="n">
        <v>105.4</v>
      </c>
      <c r="H32" s="83" t="n">
        <v>103.7</v>
      </c>
      <c r="I32" s="81" t="n">
        <v>103.5</v>
      </c>
      <c r="J32" s="83" t="n">
        <v>103.9</v>
      </c>
      <c r="K32" s="82" t="n">
        <v>103.65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12.6</v>
      </c>
      <c r="D33" s="72" t="n">
        <f aca="false">IF(ISERROR(((D30/C30)/(D32/100))*100),0,(((D30/C30)/(D32/100))*100))</f>
        <v>99.8764328785874</v>
      </c>
      <c r="E33" s="73" t="n">
        <f aca="false">IF(ISERROR(((E30/D30)/(E32/100))*100),0,(((E30/D30)/(E32/100))*100))</f>
        <v>100.861910674776</v>
      </c>
      <c r="F33" s="74" t="n">
        <f aca="false">IF(ISERROR(((F30/E30)/(F32/100))*100),0,(((F30/E30)/(F32/100))*100))</f>
        <v>100.194240960888</v>
      </c>
      <c r="G33" s="72" t="n">
        <f aca="false">IF(ISERROR(((G30/E30)/(G32/100))*100),0,(((G30/E30)/(G32/100))*100))</f>
        <v>101.3047088014</v>
      </c>
      <c r="H33" s="74" t="n">
        <f aca="false">IF(ISERROR(((H30/F30)/(H32/100))*100),0,(((H30/F30)/(H32/100))*100))</f>
        <v>101.799375454822</v>
      </c>
      <c r="I33" s="72" t="n">
        <f aca="false">IF(ISERROR(((I30/G30)/(I32/100))*100),0,(((I30/G30)/(I32/100))*100))</f>
        <v>102.200644330269</v>
      </c>
      <c r="J33" s="74" t="n">
        <f aca="false">IF(ISERROR(((J30/H30)/(J32/100))*100),0,(((J30/H30)/(J32/100))*100))</f>
        <v>102.953416898824</v>
      </c>
      <c r="K33" s="73" t="n">
        <f aca="false">IF(ISERROR(((K30/I30)/(K32/100))*100),0,(((K30/I30)/(K32/100))*100))</f>
        <v>103.83991930444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/>
      <c r="D54" s="77"/>
      <c r="E54" s="78"/>
      <c r="F54" s="79"/>
      <c r="G54" s="77"/>
      <c r="H54" s="79"/>
      <c r="I54" s="77"/>
      <c r="J54" s="79"/>
      <c r="K54" s="78"/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/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/>
      <c r="D56" s="81"/>
      <c r="E56" s="82"/>
      <c r="F56" s="83"/>
      <c r="G56" s="81"/>
      <c r="H56" s="83"/>
      <c r="I56" s="81"/>
      <c r="J56" s="83"/>
      <c r="K56" s="82"/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/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54" hidden="false" customHeight="true" outlineLevel="0" collapsed="false">
      <c r="A99" s="91" t="s">
        <v>45</v>
      </c>
      <c r="B99" s="92" t="s">
        <v>19</v>
      </c>
      <c r="C99" s="93" t="n">
        <f aca="false">C13</f>
        <v>143.52</v>
      </c>
      <c r="D99" s="93" t="n">
        <f aca="false">D13</f>
        <v>82</v>
      </c>
      <c r="E99" s="94" t="n">
        <f aca="false">E13</f>
        <v>100.353</v>
      </c>
      <c r="F99" s="95" t="n">
        <f aca="false">F13</f>
        <v>97.92</v>
      </c>
      <c r="G99" s="94" t="n">
        <f aca="false">G13</f>
        <v>99.603</v>
      </c>
      <c r="H99" s="95" t="n">
        <f aca="false">H13</f>
        <v>98.234</v>
      </c>
      <c r="I99" s="94" t="n">
        <f aca="false">I13</f>
        <v>99.366</v>
      </c>
      <c r="J99" s="95" t="n">
        <f aca="false">J13</f>
        <v>98.893</v>
      </c>
      <c r="K99" s="96" t="n">
        <f aca="false">K13</f>
        <v>99.572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100" t="n">
        <v>19.3</v>
      </c>
      <c r="D100" s="100" t="n">
        <v>15.5</v>
      </c>
      <c r="E100" s="101" t="n">
        <v>13</v>
      </c>
      <c r="F100" s="102" t="n">
        <v>13.5</v>
      </c>
      <c r="G100" s="101" t="n">
        <v>14</v>
      </c>
      <c r="H100" s="102" t="n">
        <v>14.5</v>
      </c>
      <c r="I100" s="101" t="n">
        <v>15</v>
      </c>
      <c r="J100" s="103" t="n">
        <v>15.5</v>
      </c>
      <c r="K100" s="104" t="n">
        <v>16</v>
      </c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100"/>
      <c r="D101" s="100"/>
      <c r="E101" s="101"/>
      <c r="F101" s="102"/>
      <c r="G101" s="101"/>
      <c r="H101" s="102"/>
      <c r="I101" s="101"/>
      <c r="J101" s="103"/>
      <c r="K101" s="104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100" t="n">
        <v>6.1</v>
      </c>
      <c r="D102" s="100" t="n">
        <v>4.1</v>
      </c>
      <c r="E102" s="101" t="n">
        <v>4.5</v>
      </c>
      <c r="F102" s="102" t="n">
        <v>4.8</v>
      </c>
      <c r="G102" s="101" t="n">
        <v>5</v>
      </c>
      <c r="H102" s="102" t="n">
        <v>5.5</v>
      </c>
      <c r="I102" s="101" t="n">
        <v>6</v>
      </c>
      <c r="J102" s="103" t="n">
        <v>6.5</v>
      </c>
      <c r="K102" s="104" t="n">
        <v>7</v>
      </c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100"/>
      <c r="D103" s="100"/>
      <c r="E103" s="101"/>
      <c r="F103" s="102"/>
      <c r="G103" s="101"/>
      <c r="H103" s="102"/>
      <c r="I103" s="101"/>
      <c r="J103" s="103"/>
      <c r="K103" s="104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100"/>
      <c r="D104" s="100"/>
      <c r="E104" s="101"/>
      <c r="F104" s="102"/>
      <c r="G104" s="101"/>
      <c r="H104" s="102"/>
      <c r="I104" s="101"/>
      <c r="J104" s="103"/>
      <c r="K104" s="104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100"/>
      <c r="D105" s="100"/>
      <c r="E105" s="101"/>
      <c r="F105" s="102"/>
      <c r="G105" s="101"/>
      <c r="H105" s="102"/>
      <c r="I105" s="101"/>
      <c r="J105" s="103"/>
      <c r="K105" s="104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100"/>
      <c r="D106" s="100"/>
      <c r="E106" s="101"/>
      <c r="F106" s="102"/>
      <c r="G106" s="101"/>
      <c r="H106" s="102"/>
      <c r="I106" s="101"/>
      <c r="J106" s="103"/>
      <c r="K106" s="104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100"/>
      <c r="D107" s="100"/>
      <c r="E107" s="101"/>
      <c r="F107" s="102"/>
      <c r="G107" s="101"/>
      <c r="H107" s="102"/>
      <c r="I107" s="101"/>
      <c r="J107" s="103"/>
      <c r="K107" s="104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100"/>
      <c r="D108" s="100"/>
      <c r="E108" s="101"/>
      <c r="F108" s="102"/>
      <c r="G108" s="101"/>
      <c r="H108" s="102"/>
      <c r="I108" s="101"/>
      <c r="J108" s="103"/>
      <c r="K108" s="104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100"/>
      <c r="D109" s="100"/>
      <c r="E109" s="101"/>
      <c r="F109" s="102"/>
      <c r="G109" s="101"/>
      <c r="H109" s="102"/>
      <c r="I109" s="101"/>
      <c r="J109" s="103"/>
      <c r="K109" s="104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100"/>
      <c r="D110" s="100"/>
      <c r="E110" s="101"/>
      <c r="F110" s="102"/>
      <c r="G110" s="101"/>
      <c r="H110" s="102"/>
      <c r="I110" s="101"/>
      <c r="J110" s="103"/>
      <c r="K110" s="104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100"/>
      <c r="D111" s="100"/>
      <c r="E111" s="101"/>
      <c r="F111" s="102"/>
      <c r="G111" s="101"/>
      <c r="H111" s="102"/>
      <c r="I111" s="101"/>
      <c r="J111" s="103"/>
      <c r="K111" s="104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100"/>
      <c r="D112" s="100"/>
      <c r="E112" s="101"/>
      <c r="F112" s="102"/>
      <c r="G112" s="101"/>
      <c r="H112" s="102"/>
      <c r="I112" s="101"/>
      <c r="J112" s="103"/>
      <c r="K112" s="104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100"/>
      <c r="D113" s="100"/>
      <c r="E113" s="101"/>
      <c r="F113" s="102"/>
      <c r="G113" s="101"/>
      <c r="H113" s="102"/>
      <c r="I113" s="101"/>
      <c r="J113" s="103"/>
      <c r="K113" s="104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100"/>
      <c r="D114" s="100"/>
      <c r="E114" s="101"/>
      <c r="F114" s="102"/>
      <c r="G114" s="101"/>
      <c r="H114" s="102"/>
      <c r="I114" s="101"/>
      <c r="J114" s="103"/>
      <c r="K114" s="104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100"/>
      <c r="D115" s="100"/>
      <c r="E115" s="101"/>
      <c r="F115" s="102"/>
      <c r="G115" s="101"/>
      <c r="H115" s="102"/>
      <c r="I115" s="101"/>
      <c r="J115" s="103"/>
      <c r="K115" s="104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100"/>
      <c r="D116" s="100"/>
      <c r="E116" s="101"/>
      <c r="F116" s="102"/>
      <c r="G116" s="101"/>
      <c r="H116" s="102"/>
      <c r="I116" s="101"/>
      <c r="J116" s="103"/>
      <c r="K116" s="104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100"/>
      <c r="D117" s="100"/>
      <c r="E117" s="101"/>
      <c r="F117" s="102"/>
      <c r="G117" s="101"/>
      <c r="H117" s="102"/>
      <c r="I117" s="101"/>
      <c r="J117" s="103"/>
      <c r="K117" s="104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100"/>
      <c r="D118" s="100"/>
      <c r="E118" s="101"/>
      <c r="F118" s="102"/>
      <c r="G118" s="101"/>
      <c r="H118" s="102"/>
      <c r="I118" s="101"/>
      <c r="J118" s="103"/>
      <c r="K118" s="104"/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100"/>
      <c r="D119" s="100"/>
      <c r="E119" s="101"/>
      <c r="F119" s="102"/>
      <c r="G119" s="101"/>
      <c r="H119" s="102"/>
      <c r="I119" s="101"/>
      <c r="J119" s="103"/>
      <c r="K119" s="104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100"/>
      <c r="D120" s="100"/>
      <c r="E120" s="101"/>
      <c r="F120" s="102"/>
      <c r="G120" s="101"/>
      <c r="H120" s="102"/>
      <c r="I120" s="101"/>
      <c r="J120" s="103"/>
      <c r="K120" s="104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100"/>
      <c r="D121" s="100"/>
      <c r="E121" s="101"/>
      <c r="F121" s="102"/>
      <c r="G121" s="101"/>
      <c r="H121" s="102"/>
      <c r="I121" s="101"/>
      <c r="J121" s="103"/>
      <c r="K121" s="104"/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100"/>
      <c r="D122" s="100"/>
      <c r="E122" s="101"/>
      <c r="F122" s="102"/>
      <c r="G122" s="101"/>
      <c r="H122" s="102"/>
      <c r="I122" s="101"/>
      <c r="J122" s="103"/>
      <c r="K122" s="104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100"/>
      <c r="D123" s="100"/>
      <c r="E123" s="101"/>
      <c r="F123" s="102"/>
      <c r="G123" s="101"/>
      <c r="H123" s="102"/>
      <c r="I123" s="101"/>
      <c r="J123" s="103"/>
      <c r="K123" s="104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100"/>
      <c r="D124" s="100"/>
      <c r="E124" s="101"/>
      <c r="F124" s="102"/>
      <c r="G124" s="101"/>
      <c r="H124" s="102"/>
      <c r="I124" s="101"/>
      <c r="J124" s="103"/>
      <c r="K124" s="104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100"/>
      <c r="D125" s="100"/>
      <c r="E125" s="101"/>
      <c r="F125" s="102"/>
      <c r="G125" s="101"/>
      <c r="H125" s="102"/>
      <c r="I125" s="101"/>
      <c r="J125" s="103"/>
      <c r="K125" s="104"/>
      <c r="L125" s="49" t="s">
        <v>22</v>
      </c>
    </row>
    <row r="126" customFormat="false" ht="12.75" hidden="false" customHeight="true" outlineLevel="0" collapsed="false">
      <c r="A126" s="105" t="s">
        <v>73</v>
      </c>
      <c r="B126" s="106"/>
      <c r="C126" s="100" t="n">
        <v>240.1</v>
      </c>
      <c r="D126" s="100" t="n">
        <v>196.9</v>
      </c>
      <c r="E126" s="101" t="n">
        <v>197.5</v>
      </c>
      <c r="F126" s="102" t="n">
        <v>193.3</v>
      </c>
      <c r="G126" s="101" t="n">
        <v>196.7</v>
      </c>
      <c r="H126" s="102" t="n">
        <v>189.9</v>
      </c>
      <c r="I126" s="101" t="n">
        <v>195.5</v>
      </c>
      <c r="J126" s="103" t="n">
        <v>187.7</v>
      </c>
      <c r="K126" s="104" t="n">
        <v>194.6</v>
      </c>
      <c r="L126" s="49" t="s">
        <v>22</v>
      </c>
    </row>
    <row r="127" customFormat="false" ht="12.75" hidden="false" customHeight="true" outlineLevel="0" collapsed="false">
      <c r="A127" s="105" t="s">
        <v>74</v>
      </c>
      <c r="B127" s="106"/>
      <c r="C127" s="100" t="n">
        <v>18.5</v>
      </c>
      <c r="D127" s="100" t="n">
        <v>15.1</v>
      </c>
      <c r="E127" s="101" t="n">
        <v>15.22</v>
      </c>
      <c r="F127" s="102" t="n">
        <v>14.9</v>
      </c>
      <c r="G127" s="101" t="n">
        <v>15.2</v>
      </c>
      <c r="H127" s="102" t="n">
        <v>14.6</v>
      </c>
      <c r="I127" s="101" t="n">
        <v>15.1</v>
      </c>
      <c r="J127" s="103" t="n">
        <v>14.4</v>
      </c>
      <c r="K127" s="104" t="n">
        <v>15</v>
      </c>
      <c r="L127" s="49" t="s">
        <v>22</v>
      </c>
    </row>
    <row r="128" customFormat="false" ht="12.75" hidden="false" customHeight="true" outlineLevel="0" collapsed="false">
      <c r="A128" s="105" t="s">
        <v>75</v>
      </c>
      <c r="B128" s="106"/>
      <c r="C128" s="100" t="n">
        <v>13.8</v>
      </c>
      <c r="D128" s="100" t="n">
        <v>11.3</v>
      </c>
      <c r="E128" s="101" t="n">
        <v>11.3</v>
      </c>
      <c r="F128" s="102" t="n">
        <v>11.11</v>
      </c>
      <c r="G128" s="101" t="n">
        <v>11.25</v>
      </c>
      <c r="H128" s="102" t="n">
        <v>10.9</v>
      </c>
      <c r="I128" s="101" t="n">
        <v>11.2</v>
      </c>
      <c r="J128" s="103" t="n">
        <v>10.8</v>
      </c>
      <c r="K128" s="104" t="n">
        <v>11.1</v>
      </c>
      <c r="L128" s="49" t="s">
        <v>22</v>
      </c>
    </row>
    <row r="129" customFormat="false" ht="12.75" hidden="false" customHeight="true" outlineLevel="0" collapsed="false">
      <c r="A129" s="105" t="s">
        <v>76</v>
      </c>
      <c r="B129" s="106"/>
      <c r="C129" s="100" t="n">
        <v>19.3</v>
      </c>
      <c r="D129" s="100" t="n">
        <v>15.8</v>
      </c>
      <c r="E129" s="101" t="n">
        <v>15.88</v>
      </c>
      <c r="F129" s="102" t="n">
        <v>15.5</v>
      </c>
      <c r="G129" s="101" t="n">
        <v>15.8</v>
      </c>
      <c r="H129" s="102" t="n">
        <v>15.2</v>
      </c>
      <c r="I129" s="101" t="n">
        <v>15.7</v>
      </c>
      <c r="J129" s="103" t="n">
        <v>15.1</v>
      </c>
      <c r="K129" s="104" t="n">
        <v>15.6</v>
      </c>
      <c r="L129" s="49" t="s">
        <v>22</v>
      </c>
    </row>
    <row r="130" customFormat="false" ht="12.75" hidden="false" customHeight="true" outlineLevel="0" collapsed="false">
      <c r="A130" s="105"/>
      <c r="B130" s="106"/>
      <c r="C130" s="100"/>
      <c r="D130" s="100"/>
      <c r="E130" s="101"/>
      <c r="F130" s="102"/>
      <c r="G130" s="101"/>
      <c r="H130" s="102"/>
      <c r="I130" s="101"/>
      <c r="J130" s="103"/>
      <c r="K130" s="104"/>
      <c r="L130" s="49" t="s">
        <v>22</v>
      </c>
    </row>
    <row r="131" customFormat="false" ht="12.75" hidden="false" customHeight="true" outlineLevel="0" collapsed="false">
      <c r="A131" s="105"/>
      <c r="B131" s="106"/>
      <c r="C131" s="107"/>
      <c r="D131" s="107"/>
      <c r="E131" s="108"/>
      <c r="F131" s="109"/>
      <c r="G131" s="108"/>
      <c r="H131" s="109"/>
      <c r="I131" s="108"/>
      <c r="J131" s="103"/>
      <c r="K131" s="104"/>
      <c r="L131" s="54" t="s">
        <v>22</v>
      </c>
    </row>
    <row r="132" s="97" customFormat="true" ht="54" hidden="false" customHeight="true" outlineLevel="0" collapsed="false">
      <c r="A132" s="91" t="s">
        <v>77</v>
      </c>
      <c r="B132" s="92" t="s">
        <v>19</v>
      </c>
      <c r="C132" s="93" t="n">
        <f aca="false">C17</f>
        <v>82.59</v>
      </c>
      <c r="D132" s="93" t="n">
        <f aca="false">D17</f>
        <v>11.798</v>
      </c>
      <c r="E132" s="94" t="n">
        <f aca="false">E17</f>
        <v>75.733</v>
      </c>
      <c r="F132" s="95" t="n">
        <f aca="false">F17</f>
        <v>89.544</v>
      </c>
      <c r="G132" s="94" t="n">
        <f aca="false">G17</f>
        <v>91.097</v>
      </c>
      <c r="H132" s="95" t="n">
        <f aca="false">H17</f>
        <v>88.127</v>
      </c>
      <c r="I132" s="94" t="n">
        <f aca="false">I17</f>
        <v>89.01</v>
      </c>
      <c r="J132" s="95" t="n">
        <f aca="false">J17</f>
        <v>93.352</v>
      </c>
      <c r="K132" s="96" t="n">
        <f aca="false">K17</f>
        <v>93.698</v>
      </c>
      <c r="L132" s="60" t="s">
        <v>21</v>
      </c>
    </row>
    <row r="133" customFormat="false" ht="12.75" hidden="false" customHeight="true" outlineLevel="0" collapsed="false">
      <c r="A133" s="98" t="s">
        <v>78</v>
      </c>
      <c r="B133" s="99" t="s">
        <v>79</v>
      </c>
      <c r="C133" s="100"/>
      <c r="D133" s="100"/>
      <c r="E133" s="101"/>
      <c r="F133" s="102"/>
      <c r="G133" s="101"/>
      <c r="H133" s="102"/>
      <c r="I133" s="101"/>
      <c r="J133" s="103"/>
      <c r="K133" s="104"/>
      <c r="L133" s="49" t="s">
        <v>22</v>
      </c>
    </row>
    <row r="134" customFormat="false" ht="12.75" hidden="false" customHeight="true" outlineLevel="0" collapsed="false">
      <c r="A134" s="98" t="s">
        <v>80</v>
      </c>
      <c r="B134" s="99" t="s">
        <v>79</v>
      </c>
      <c r="C134" s="100"/>
      <c r="D134" s="100"/>
      <c r="E134" s="101"/>
      <c r="F134" s="102"/>
      <c r="G134" s="101"/>
      <c r="H134" s="102"/>
      <c r="I134" s="101"/>
      <c r="J134" s="103"/>
      <c r="K134" s="104"/>
      <c r="L134" s="49" t="s">
        <v>22</v>
      </c>
    </row>
    <row r="135" customFormat="false" ht="12.75" hidden="false" customHeight="true" outlineLevel="0" collapsed="false">
      <c r="A135" s="98" t="s">
        <v>81</v>
      </c>
      <c r="B135" s="99" t="s">
        <v>79</v>
      </c>
      <c r="C135" s="100"/>
      <c r="D135" s="100"/>
      <c r="E135" s="101"/>
      <c r="F135" s="102"/>
      <c r="G135" s="101"/>
      <c r="H135" s="102"/>
      <c r="I135" s="101"/>
      <c r="J135" s="103"/>
      <c r="K135" s="104"/>
      <c r="L135" s="49" t="s">
        <v>22</v>
      </c>
    </row>
    <row r="136" customFormat="false" ht="12.75" hidden="false" customHeight="true" outlineLevel="0" collapsed="false">
      <c r="A136" s="98" t="s">
        <v>82</v>
      </c>
      <c r="B136" s="99" t="s">
        <v>79</v>
      </c>
      <c r="C136" s="100"/>
      <c r="D136" s="100"/>
      <c r="E136" s="101"/>
      <c r="F136" s="102"/>
      <c r="G136" s="101"/>
      <c r="H136" s="102"/>
      <c r="I136" s="101"/>
      <c r="J136" s="103"/>
      <c r="K136" s="104"/>
      <c r="L136" s="49" t="s">
        <v>22</v>
      </c>
    </row>
    <row r="137" customFormat="false" ht="12.75" hidden="false" customHeight="true" outlineLevel="0" collapsed="false">
      <c r="A137" s="98" t="s">
        <v>83</v>
      </c>
      <c r="B137" s="99" t="s">
        <v>79</v>
      </c>
      <c r="C137" s="100"/>
      <c r="D137" s="100"/>
      <c r="E137" s="101"/>
      <c r="F137" s="102"/>
      <c r="G137" s="101"/>
      <c r="H137" s="102"/>
      <c r="I137" s="101"/>
      <c r="J137" s="103"/>
      <c r="K137" s="104"/>
      <c r="L137" s="49" t="s">
        <v>22</v>
      </c>
    </row>
    <row r="138" customFormat="false" ht="12.75" hidden="false" customHeight="true" outlineLevel="0" collapsed="false">
      <c r="A138" s="98" t="s">
        <v>84</v>
      </c>
      <c r="B138" s="99" t="s">
        <v>79</v>
      </c>
      <c r="C138" s="100"/>
      <c r="D138" s="100"/>
      <c r="E138" s="101"/>
      <c r="F138" s="102"/>
      <c r="G138" s="101"/>
      <c r="H138" s="102"/>
      <c r="I138" s="101"/>
      <c r="J138" s="103"/>
      <c r="K138" s="104"/>
      <c r="L138" s="49" t="s">
        <v>22</v>
      </c>
    </row>
    <row r="139" customFormat="false" ht="19.5" hidden="false" customHeight="true" outlineLevel="0" collapsed="false">
      <c r="A139" s="98" t="s">
        <v>85</v>
      </c>
      <c r="B139" s="99" t="s">
        <v>79</v>
      </c>
      <c r="C139" s="100"/>
      <c r="D139" s="100"/>
      <c r="E139" s="101"/>
      <c r="F139" s="102"/>
      <c r="G139" s="101"/>
      <c r="H139" s="102"/>
      <c r="I139" s="101"/>
      <c r="J139" s="103"/>
      <c r="K139" s="104"/>
      <c r="L139" s="49" t="s">
        <v>22</v>
      </c>
    </row>
    <row r="140" customFormat="false" ht="19.5" hidden="false" customHeight="true" outlineLevel="0" collapsed="false">
      <c r="A140" s="98" t="s">
        <v>86</v>
      </c>
      <c r="B140" s="99" t="s">
        <v>79</v>
      </c>
      <c r="C140" s="100"/>
      <c r="D140" s="100"/>
      <c r="E140" s="101"/>
      <c r="F140" s="102"/>
      <c r="G140" s="101"/>
      <c r="H140" s="102"/>
      <c r="I140" s="101"/>
      <c r="J140" s="103"/>
      <c r="K140" s="104"/>
      <c r="L140" s="49" t="s">
        <v>22</v>
      </c>
    </row>
    <row r="141" customFormat="false" ht="12.75" hidden="false" customHeight="true" outlineLevel="0" collapsed="false">
      <c r="A141" s="98" t="s">
        <v>87</v>
      </c>
      <c r="B141" s="99" t="s">
        <v>79</v>
      </c>
      <c r="C141" s="100"/>
      <c r="D141" s="100"/>
      <c r="E141" s="101"/>
      <c r="F141" s="102"/>
      <c r="G141" s="101"/>
      <c r="H141" s="102"/>
      <c r="I141" s="101"/>
      <c r="J141" s="103"/>
      <c r="K141" s="104"/>
      <c r="L141" s="49" t="s">
        <v>22</v>
      </c>
    </row>
    <row r="142" customFormat="false" ht="12.75" hidden="false" customHeight="true" outlineLevel="0" collapsed="false">
      <c r="A142" s="98" t="s">
        <v>88</v>
      </c>
      <c r="B142" s="99" t="s">
        <v>79</v>
      </c>
      <c r="C142" s="100" t="n">
        <v>2.219</v>
      </c>
      <c r="D142" s="100" t="n">
        <v>0.25</v>
      </c>
      <c r="E142" s="101" t="n">
        <v>0.191</v>
      </c>
      <c r="F142" s="102" t="n">
        <v>0.168</v>
      </c>
      <c r="G142" s="101" t="n">
        <v>0.18</v>
      </c>
      <c r="H142" s="102" t="n">
        <v>0.154</v>
      </c>
      <c r="I142" s="101" t="n">
        <v>0.158</v>
      </c>
      <c r="J142" s="103" t="n">
        <v>0.141</v>
      </c>
      <c r="K142" s="104" t="n">
        <v>0.15</v>
      </c>
      <c r="L142" s="49" t="s">
        <v>22</v>
      </c>
    </row>
    <row r="143" customFormat="false" ht="12.75" hidden="false" customHeight="true" outlineLevel="0" collapsed="false">
      <c r="A143" s="105"/>
      <c r="B143" s="106"/>
      <c r="C143" s="100"/>
      <c r="D143" s="100"/>
      <c r="E143" s="101"/>
      <c r="F143" s="102"/>
      <c r="G143" s="101"/>
      <c r="H143" s="102"/>
      <c r="I143" s="101"/>
      <c r="J143" s="103"/>
      <c r="K143" s="104"/>
      <c r="L143" s="49" t="s">
        <v>22</v>
      </c>
    </row>
    <row r="144" customFormat="false" ht="12.75" hidden="false" customHeight="true" outlineLevel="0" collapsed="false">
      <c r="A144" s="105"/>
      <c r="B144" s="106"/>
      <c r="C144" s="100"/>
      <c r="D144" s="100"/>
      <c r="E144" s="101"/>
      <c r="F144" s="102"/>
      <c r="G144" s="101"/>
      <c r="H144" s="102"/>
      <c r="I144" s="101"/>
      <c r="J144" s="103"/>
      <c r="K144" s="104"/>
      <c r="L144" s="49" t="s">
        <v>22</v>
      </c>
    </row>
    <row r="145" customFormat="false" ht="12.75" hidden="false" customHeight="true" outlineLevel="0" collapsed="false">
      <c r="A145" s="105"/>
      <c r="B145" s="106"/>
      <c r="C145" s="107"/>
      <c r="D145" s="107"/>
      <c r="E145" s="108"/>
      <c r="F145" s="109"/>
      <c r="G145" s="108"/>
      <c r="H145" s="109"/>
      <c r="I145" s="108"/>
      <c r="J145" s="103"/>
      <c r="K145" s="104"/>
      <c r="L145" s="54" t="s">
        <v>22</v>
      </c>
    </row>
    <row r="146" s="97" customFormat="true" ht="18" hidden="false" customHeight="true" outlineLevel="0" collapsed="false">
      <c r="A146" s="91" t="s">
        <v>89</v>
      </c>
      <c r="B146" s="92" t="s">
        <v>19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10" t="s">
        <v>90</v>
      </c>
      <c r="B147" s="111" t="s">
        <v>91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92</v>
      </c>
      <c r="B148" s="99" t="s">
        <v>93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5"/>
      <c r="B149" s="106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5"/>
      <c r="B150" s="106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5"/>
      <c r="B151" s="106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18" hidden="false" customHeight="true" outlineLevel="0" collapsed="false">
      <c r="A152" s="91" t="s">
        <v>94</v>
      </c>
      <c r="B152" s="92" t="s">
        <v>19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95</v>
      </c>
      <c r="B153" s="99" t="s">
        <v>96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7</v>
      </c>
      <c r="B154" s="99" t="s">
        <v>96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8</v>
      </c>
      <c r="B155" s="99" t="s">
        <v>96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9</v>
      </c>
      <c r="B156" s="99" t="s">
        <v>96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100</v>
      </c>
      <c r="B157" s="99" t="s">
        <v>96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101</v>
      </c>
      <c r="B158" s="99" t="s">
        <v>96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102</v>
      </c>
      <c r="B159" s="99" t="s">
        <v>96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103</v>
      </c>
      <c r="B160" s="99" t="s">
        <v>96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4</v>
      </c>
      <c r="B161" s="99" t="s">
        <v>96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5</v>
      </c>
      <c r="B162" s="99" t="s">
        <v>96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5" hidden="false" customHeight="true" outlineLevel="0" collapsed="false">
      <c r="A163" s="98" t="s">
        <v>106</v>
      </c>
      <c r="B163" s="99" t="s">
        <v>96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5"/>
      <c r="B164" s="106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5"/>
      <c r="B165" s="106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5"/>
      <c r="B166" s="106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18" hidden="false" customHeight="true" outlineLevel="0" collapsed="false">
      <c r="A167" s="91" t="s">
        <v>107</v>
      </c>
      <c r="B167" s="92" t="s">
        <v>19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10" t="s">
        <v>108</v>
      </c>
      <c r="B168" s="111" t="s">
        <v>109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10" t="s">
        <v>110</v>
      </c>
      <c r="B169" s="111" t="s">
        <v>109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10" t="s">
        <v>111</v>
      </c>
      <c r="B170" s="111" t="s">
        <v>112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/>
    </row>
    <row r="171" customFormat="false" ht="12.75" hidden="false" customHeight="true" outlineLevel="0" collapsed="false">
      <c r="A171" s="98" t="s">
        <v>113</v>
      </c>
      <c r="B171" s="99" t="s">
        <v>112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4</v>
      </c>
      <c r="B172" s="99" t="s">
        <v>112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5</v>
      </c>
      <c r="B173" s="99" t="s">
        <v>112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" t="s">
        <v>116</v>
      </c>
      <c r="B174" s="112" t="s">
        <v>117</v>
      </c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true" outlineLevel="0" collapsed="false">
      <c r="A175" s="1" t="s">
        <v>118</v>
      </c>
      <c r="B175" s="112" t="s">
        <v>119</v>
      </c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true" outlineLevel="0" collapsed="false">
      <c r="A176" s="1" t="s">
        <v>120</v>
      </c>
      <c r="B176" s="112" t="s">
        <v>119</v>
      </c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true" outlineLevel="0" collapsed="false">
      <c r="A177" s="105"/>
      <c r="B177" s="106"/>
      <c r="C177" s="84"/>
      <c r="D177" s="84"/>
      <c r="E177" s="84"/>
      <c r="F177" s="84"/>
      <c r="G177" s="84"/>
      <c r="H177" s="84"/>
      <c r="I177" s="84"/>
      <c r="J177" s="84"/>
      <c r="K177" s="84"/>
      <c r="L177" s="49"/>
    </row>
    <row r="178" customFormat="false" ht="12.75" hidden="false" customHeight="true" outlineLevel="0" collapsed="false">
      <c r="A178" s="105"/>
      <c r="B178" s="106"/>
      <c r="C178" s="84"/>
      <c r="D178" s="84"/>
      <c r="E178" s="84"/>
      <c r="F178" s="84"/>
      <c r="G178" s="84"/>
      <c r="H178" s="84"/>
      <c r="I178" s="84"/>
      <c r="J178" s="84"/>
      <c r="K178" s="84"/>
      <c r="L178" s="49"/>
    </row>
    <row r="179" customFormat="false" ht="12.75" hidden="false" customHeight="true" outlineLevel="0" collapsed="false">
      <c r="A179" s="105"/>
      <c r="B179" s="106"/>
      <c r="C179" s="84"/>
      <c r="D179" s="84"/>
      <c r="E179" s="84"/>
      <c r="F179" s="84"/>
      <c r="G179" s="84"/>
      <c r="H179" s="84"/>
      <c r="I179" s="84"/>
      <c r="J179" s="84"/>
      <c r="K179" s="84"/>
      <c r="L179" s="54"/>
    </row>
    <row r="180" s="97" customFormat="true" ht="36" hidden="false" customHeight="true" outlineLevel="0" collapsed="false">
      <c r="A180" s="91" t="s">
        <v>121</v>
      </c>
      <c r="B180" s="92" t="s">
        <v>19</v>
      </c>
      <c r="C180" s="93" t="n">
        <f aca="false">C33</f>
        <v>112.6</v>
      </c>
      <c r="D180" s="93" t="n">
        <f aca="false">D33</f>
        <v>99.8764328785874</v>
      </c>
      <c r="E180" s="94" t="n">
        <f aca="false">E33</f>
        <v>100.861910674776</v>
      </c>
      <c r="F180" s="95" t="n">
        <f aca="false">F33</f>
        <v>100.194240960888</v>
      </c>
      <c r="G180" s="94" t="n">
        <f aca="false">G33</f>
        <v>101.3047088014</v>
      </c>
      <c r="H180" s="95" t="n">
        <f aca="false">H33</f>
        <v>101.799375454822</v>
      </c>
      <c r="I180" s="94" t="n">
        <f aca="false">I33</f>
        <v>102.200644330269</v>
      </c>
      <c r="J180" s="95" t="n">
        <f aca="false">J33</f>
        <v>102.953416898824</v>
      </c>
      <c r="K180" s="96" t="n">
        <f aca="false">K33</f>
        <v>103.83991930444</v>
      </c>
      <c r="L180" s="60" t="s">
        <v>13</v>
      </c>
    </row>
    <row r="181" customFormat="false" ht="12.75" hidden="false" customHeight="true" outlineLevel="0" collapsed="false">
      <c r="A181" s="98" t="s">
        <v>122</v>
      </c>
      <c r="B181" s="99" t="s">
        <v>123</v>
      </c>
      <c r="C181" s="84" t="n">
        <v>22.57</v>
      </c>
      <c r="D181" s="84" t="n">
        <v>22.54</v>
      </c>
      <c r="E181" s="84" t="n">
        <v>22.7</v>
      </c>
      <c r="F181" s="84" t="n">
        <v>22.8</v>
      </c>
      <c r="G181" s="84" t="n">
        <v>22.99</v>
      </c>
      <c r="H181" s="84" t="n">
        <v>23.2</v>
      </c>
      <c r="I181" s="84" t="n">
        <v>23.5</v>
      </c>
      <c r="J181" s="84" t="n">
        <v>23.9</v>
      </c>
      <c r="K181" s="84" t="n">
        <v>24.4</v>
      </c>
      <c r="L181" s="49"/>
    </row>
    <row r="182" customFormat="false" ht="12.75" hidden="false" customHeight="true" outlineLevel="0" collapsed="false">
      <c r="A182" s="98" t="s">
        <v>124</v>
      </c>
      <c r="B182" s="99" t="s">
        <v>123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98" t="s">
        <v>125</v>
      </c>
      <c r="B183" s="99" t="s">
        <v>123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6</v>
      </c>
      <c r="B184" s="99" t="s">
        <v>123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98" t="s">
        <v>127</v>
      </c>
      <c r="B185" s="99" t="s">
        <v>123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110" t="s">
        <v>128</v>
      </c>
      <c r="B186" s="99" t="s">
        <v>123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9</v>
      </c>
      <c r="B187" s="99" t="s">
        <v>123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110" t="s">
        <v>130</v>
      </c>
      <c r="B188" s="99" t="s">
        <v>123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31</v>
      </c>
      <c r="B189" s="99" t="s">
        <v>123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32</v>
      </c>
      <c r="B190" s="99" t="s">
        <v>123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33</v>
      </c>
      <c r="B191" s="99" t="s">
        <v>123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4</v>
      </c>
      <c r="B192" s="99" t="s">
        <v>123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5</v>
      </c>
      <c r="B193" s="99" t="s">
        <v>123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6</v>
      </c>
      <c r="B194" s="99" t="s">
        <v>137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98" t="s">
        <v>138</v>
      </c>
      <c r="B195" s="99" t="s">
        <v>123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9</v>
      </c>
      <c r="B196" s="99" t="s">
        <v>137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98" t="s">
        <v>140</v>
      </c>
      <c r="B197" s="99" t="s">
        <v>137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113" t="s">
        <v>141</v>
      </c>
      <c r="B198" s="99" t="s">
        <v>137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42</v>
      </c>
      <c r="B199" s="99" t="s">
        <v>137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110" t="s">
        <v>143</v>
      </c>
      <c r="B200" s="99" t="s">
        <v>137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4</v>
      </c>
      <c r="B201" s="99" t="s">
        <v>137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5</v>
      </c>
      <c r="B202" s="99" t="s">
        <v>47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6</v>
      </c>
      <c r="B203" s="99" t="s">
        <v>123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98" t="s">
        <v>147</v>
      </c>
      <c r="B204" s="99" t="s">
        <v>47</v>
      </c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98" t="s">
        <v>148</v>
      </c>
      <c r="B205" s="99" t="s">
        <v>123</v>
      </c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98" t="s">
        <v>149</v>
      </c>
      <c r="B206" s="99" t="s">
        <v>47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98" t="s">
        <v>150</v>
      </c>
      <c r="B207" s="99" t="s">
        <v>47</v>
      </c>
      <c r="C207" s="84" t="n">
        <v>620</v>
      </c>
      <c r="D207" s="84" t="n">
        <v>619.26</v>
      </c>
      <c r="E207" s="84" t="n">
        <v>624.58</v>
      </c>
      <c r="F207" s="84" t="n">
        <v>625.77</v>
      </c>
      <c r="G207" s="84" t="n">
        <v>632.69</v>
      </c>
      <c r="H207" s="84" t="n">
        <v>637</v>
      </c>
      <c r="I207" s="84" t="n">
        <v>646.62</v>
      </c>
      <c r="J207" s="84" t="n">
        <v>655.82</v>
      </c>
      <c r="K207" s="84" t="n">
        <v>671.45</v>
      </c>
    </row>
    <row r="208" customFormat="false" ht="12.75" hidden="false" customHeight="true" outlineLevel="0" collapsed="false">
      <c r="A208" s="105" t="s">
        <v>151</v>
      </c>
      <c r="B208" s="106"/>
      <c r="C208" s="84" t="n">
        <v>260.3</v>
      </c>
      <c r="D208" s="84" t="n">
        <v>259.98</v>
      </c>
      <c r="E208" s="84" t="n">
        <v>262.2</v>
      </c>
      <c r="F208" s="84" t="n">
        <v>262.71</v>
      </c>
      <c r="G208" s="84" t="n">
        <v>265.6</v>
      </c>
      <c r="H208" s="84" t="n">
        <v>267.44</v>
      </c>
      <c r="I208" s="84" t="n">
        <v>271.45</v>
      </c>
      <c r="J208" s="84" t="n">
        <v>275.33</v>
      </c>
      <c r="K208" s="84" t="n">
        <v>281.87</v>
      </c>
      <c r="L208" s="49"/>
    </row>
    <row r="209" customFormat="false" ht="12.75" hidden="false" customHeight="true" outlineLevel="0" collapsed="false">
      <c r="A209" s="105"/>
      <c r="B209" s="106"/>
      <c r="C209" s="84"/>
      <c r="D209" s="84"/>
      <c r="E209" s="84"/>
      <c r="F209" s="84"/>
      <c r="G209" s="84"/>
      <c r="H209" s="84"/>
      <c r="I209" s="84"/>
      <c r="J209" s="84"/>
      <c r="K209" s="84"/>
      <c r="L209" s="49"/>
    </row>
    <row r="210" customFormat="false" ht="12.75" hidden="false" customHeight="true" outlineLevel="0" collapsed="false">
      <c r="A210" s="105"/>
      <c r="B210" s="106"/>
      <c r="C210" s="84"/>
      <c r="D210" s="84"/>
      <c r="E210" s="84"/>
      <c r="F210" s="84"/>
      <c r="G210" s="84"/>
      <c r="H210" s="84"/>
      <c r="I210" s="84"/>
      <c r="J210" s="84"/>
      <c r="K210" s="84"/>
      <c r="L210" s="49"/>
    </row>
    <row r="211" customFormat="false" ht="12.75" hidden="false" customHeight="true" outlineLevel="0" collapsed="false">
      <c r="A211" s="105"/>
      <c r="B211" s="106"/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105"/>
      <c r="B212" s="106"/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105"/>
      <c r="B213" s="106"/>
      <c r="C213" s="84"/>
      <c r="D213" s="84"/>
      <c r="E213" s="84"/>
      <c r="F213" s="84"/>
      <c r="G213" s="84"/>
      <c r="H213" s="84"/>
      <c r="I213" s="84"/>
      <c r="J213" s="84"/>
      <c r="K213" s="84"/>
      <c r="L213" s="54"/>
    </row>
    <row r="214" s="97" customFormat="true" ht="18" hidden="false" customHeight="true" outlineLevel="0" collapsed="false">
      <c r="A214" s="91" t="s">
        <v>152</v>
      </c>
      <c r="B214" s="92" t="s">
        <v>19</v>
      </c>
      <c r="C214" s="93" t="n">
        <f aca="false">C37</f>
        <v>0</v>
      </c>
      <c r="D214" s="93" t="n">
        <f aca="false">D37</f>
        <v>0</v>
      </c>
      <c r="E214" s="94" t="n">
        <f aca="false">E37</f>
        <v>0</v>
      </c>
      <c r="F214" s="95" t="n">
        <f aca="false">F37</f>
        <v>0</v>
      </c>
      <c r="G214" s="94" t="n">
        <f aca="false">G37</f>
        <v>0</v>
      </c>
      <c r="H214" s="95" t="n">
        <f aca="false">H37</f>
        <v>0</v>
      </c>
      <c r="I214" s="94" t="n">
        <f aca="false">I37</f>
        <v>0</v>
      </c>
      <c r="J214" s="95" t="n">
        <f aca="false">J37</f>
        <v>0</v>
      </c>
      <c r="K214" s="96" t="n">
        <f aca="false">K37</f>
        <v>0</v>
      </c>
      <c r="L214" s="60" t="s">
        <v>13</v>
      </c>
    </row>
    <row r="215" customFormat="false" ht="12.75" hidden="false" customHeight="true" outlineLevel="0" collapsed="false">
      <c r="A215" s="98" t="s">
        <v>153</v>
      </c>
      <c r="B215" s="99" t="s">
        <v>47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98" t="s">
        <v>154</v>
      </c>
      <c r="B216" s="99" t="s">
        <v>93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98" t="s">
        <v>155</v>
      </c>
      <c r="B217" s="99" t="s">
        <v>137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49"/>
    </row>
    <row r="218" customFormat="false" ht="12.75" hidden="false" customHeight="true" outlineLevel="0" collapsed="false">
      <c r="A218" s="98" t="s">
        <v>156</v>
      </c>
      <c r="B218" s="99" t="s">
        <v>137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49"/>
    </row>
    <row r="219" customFormat="false" ht="12.75" hidden="false" customHeight="true" outlineLevel="0" collapsed="false">
      <c r="A219" s="105"/>
      <c r="B219" s="106"/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customFormat="false" ht="12.75" hidden="false" customHeight="true" outlineLevel="0" collapsed="false">
      <c r="A220" s="105"/>
      <c r="B220" s="106"/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customFormat="false" ht="12.75" hidden="false" customHeight="true" outlineLevel="0" collapsed="false">
      <c r="A221" s="105"/>
      <c r="B221" s="106"/>
      <c r="C221" s="84"/>
      <c r="D221" s="84"/>
      <c r="E221" s="84"/>
      <c r="F221" s="84"/>
      <c r="G221" s="84"/>
      <c r="H221" s="84"/>
      <c r="I221" s="84"/>
      <c r="J221" s="84"/>
      <c r="K221" s="84"/>
      <c r="L221" s="54"/>
    </row>
    <row r="222" s="97" customFormat="true" ht="18" hidden="false" customHeight="true" outlineLevel="0" collapsed="false">
      <c r="A222" s="91" t="s">
        <v>157</v>
      </c>
      <c r="B222" s="92" t="s">
        <v>19</v>
      </c>
      <c r="C222" s="93" t="n">
        <f aca="false">C41</f>
        <v>0</v>
      </c>
      <c r="D222" s="93" t="n">
        <f aca="false">D41</f>
        <v>0</v>
      </c>
      <c r="E222" s="94" t="n">
        <f aca="false">E41</f>
        <v>0</v>
      </c>
      <c r="F222" s="95" t="n">
        <f aca="false">F41</f>
        <v>0</v>
      </c>
      <c r="G222" s="94" t="n">
        <f aca="false">G41</f>
        <v>0</v>
      </c>
      <c r="H222" s="95" t="n">
        <f aca="false">H41</f>
        <v>0</v>
      </c>
      <c r="I222" s="94" t="n">
        <f aca="false">I41</f>
        <v>0</v>
      </c>
      <c r="J222" s="95" t="n">
        <f aca="false">J41</f>
        <v>0</v>
      </c>
      <c r="K222" s="96" t="n">
        <f aca="false">K41</f>
        <v>0</v>
      </c>
      <c r="L222" s="60" t="s">
        <v>13</v>
      </c>
    </row>
    <row r="223" s="97" customFormat="true" ht="12.75" hidden="false" customHeight="true" outlineLevel="0" collapsed="false">
      <c r="A223" s="110" t="s">
        <v>158</v>
      </c>
      <c r="B223" s="111" t="s">
        <v>47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s="97" customFormat="true" ht="12.75" hidden="false" customHeight="true" outlineLevel="0" collapsed="false">
      <c r="A224" s="110" t="s">
        <v>159</v>
      </c>
      <c r="B224" s="111" t="s">
        <v>137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s="97" customFormat="true" ht="12.75" hidden="false" customHeight="true" outlineLevel="0" collapsed="false">
      <c r="A225" s="110" t="s">
        <v>160</v>
      </c>
      <c r="B225" s="111" t="s">
        <v>137</v>
      </c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s="97" customFormat="true" ht="12.75" hidden="false" customHeight="true" outlineLevel="0" collapsed="false">
      <c r="A226" s="110" t="s">
        <v>161</v>
      </c>
      <c r="B226" s="111" t="s">
        <v>137</v>
      </c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s="97" customFormat="true" ht="12.75" hidden="false" customHeight="true" outlineLevel="0" collapsed="false">
      <c r="A227" s="110" t="s">
        <v>162</v>
      </c>
      <c r="B227" s="111" t="s">
        <v>137</v>
      </c>
      <c r="C227" s="84"/>
      <c r="D227" s="84"/>
      <c r="E227" s="84"/>
      <c r="F227" s="84"/>
      <c r="G227" s="84"/>
      <c r="H227" s="84"/>
      <c r="I227" s="84"/>
      <c r="J227" s="84"/>
      <c r="K227" s="84"/>
      <c r="L227" s="49"/>
    </row>
    <row r="228" customFormat="false" ht="12.75" hidden="false" customHeight="true" outlineLevel="0" collapsed="false">
      <c r="A228" s="110" t="s">
        <v>163</v>
      </c>
      <c r="B228" s="99" t="s">
        <v>137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49"/>
    </row>
    <row r="229" customFormat="false" ht="12.75" hidden="false" customHeight="true" outlineLevel="0" collapsed="false">
      <c r="A229" s="105"/>
      <c r="B229" s="106"/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5"/>
      <c r="B230" s="106"/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5"/>
      <c r="B231" s="106"/>
      <c r="C231" s="84"/>
      <c r="D231" s="84"/>
      <c r="E231" s="84"/>
      <c r="F231" s="84"/>
      <c r="G231" s="84"/>
      <c r="H231" s="84"/>
      <c r="I231" s="84"/>
      <c r="J231" s="84"/>
      <c r="K231" s="84"/>
      <c r="L231" s="54"/>
    </row>
    <row r="232" s="97" customFormat="true" ht="18" hidden="false" customHeight="true" outlineLevel="0" collapsed="false">
      <c r="A232" s="91" t="s">
        <v>164</v>
      </c>
      <c r="B232" s="92" t="s">
        <v>19</v>
      </c>
      <c r="C232" s="93" t="n">
        <f aca="false">C45</f>
        <v>0</v>
      </c>
      <c r="D232" s="93" t="n">
        <f aca="false">D45</f>
        <v>0</v>
      </c>
      <c r="E232" s="94" t="n">
        <f aca="false">E45</f>
        <v>0</v>
      </c>
      <c r="F232" s="95" t="n">
        <f aca="false">F45</f>
        <v>0</v>
      </c>
      <c r="G232" s="94" t="n">
        <f aca="false">G45</f>
        <v>0</v>
      </c>
      <c r="H232" s="95" t="n">
        <f aca="false">H45</f>
        <v>0</v>
      </c>
      <c r="I232" s="94" t="n">
        <f aca="false">I45</f>
        <v>0</v>
      </c>
      <c r="J232" s="95" t="n">
        <f aca="false">J45</f>
        <v>0</v>
      </c>
      <c r="K232" s="96" t="n">
        <f aca="false">K45</f>
        <v>0</v>
      </c>
      <c r="L232" s="60" t="s">
        <v>13</v>
      </c>
    </row>
    <row r="233" customFormat="false" ht="19.5" hidden="false" customHeight="true" outlineLevel="0" collapsed="false">
      <c r="A233" s="98" t="s">
        <v>165</v>
      </c>
      <c r="B233" s="99" t="s">
        <v>166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110" t="s">
        <v>167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110" t="s">
        <v>168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9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70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71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72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73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74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5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76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7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8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98" t="s">
        <v>179</v>
      </c>
      <c r="B246" s="99" t="s">
        <v>47</v>
      </c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98" t="s">
        <v>180</v>
      </c>
      <c r="B247" s="99" t="s">
        <v>47</v>
      </c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98" t="s">
        <v>181</v>
      </c>
      <c r="B248" s="99" t="s">
        <v>47</v>
      </c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98" t="s">
        <v>182</v>
      </c>
      <c r="B249" s="99" t="s">
        <v>137</v>
      </c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true" outlineLevel="0" collapsed="false">
      <c r="A250" s="98" t="s">
        <v>183</v>
      </c>
      <c r="B250" s="99" t="s">
        <v>47</v>
      </c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true" outlineLevel="0" collapsed="false">
      <c r="A251" s="98" t="s">
        <v>184</v>
      </c>
      <c r="B251" s="99" t="s">
        <v>185</v>
      </c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true" outlineLevel="0" collapsed="false">
      <c r="A252" s="98" t="s">
        <v>186</v>
      </c>
      <c r="B252" s="99" t="s">
        <v>47</v>
      </c>
      <c r="C252" s="84"/>
      <c r="D252" s="84"/>
      <c r="E252" s="84"/>
      <c r="F252" s="84"/>
      <c r="G252" s="84"/>
      <c r="H252" s="84"/>
      <c r="I252" s="84"/>
      <c r="J252" s="84"/>
      <c r="K252" s="84"/>
    </row>
    <row r="253" customFormat="false" ht="12.75" hidden="false" customHeight="true" outlineLevel="0" collapsed="false">
      <c r="A253" s="98" t="s">
        <v>187</v>
      </c>
      <c r="B253" s="99" t="s">
        <v>47</v>
      </c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3.5" hidden="false" customHeight="true" outlineLevel="0" collapsed="false">
      <c r="A254" s="98" t="s">
        <v>188</v>
      </c>
      <c r="B254" s="99" t="s">
        <v>47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customFormat="false" ht="12.75" hidden="false" customHeight="true" outlineLevel="0" collapsed="false">
      <c r="A255" s="105"/>
      <c r="B255" s="106"/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105"/>
      <c r="B256" s="106"/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5"/>
      <c r="B257" s="106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5"/>
      <c r="B258" s="106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5"/>
      <c r="B259" s="106"/>
      <c r="C259" s="84"/>
      <c r="D259" s="84"/>
      <c r="E259" s="84"/>
      <c r="F259" s="84"/>
      <c r="G259" s="84"/>
      <c r="H259" s="84"/>
      <c r="I259" s="84"/>
      <c r="J259" s="84"/>
      <c r="K259" s="84"/>
      <c r="L259" s="49"/>
    </row>
    <row r="260" customFormat="false" ht="12.75" hidden="false" customHeight="true" outlineLevel="0" collapsed="false">
      <c r="A260" s="105"/>
      <c r="B260" s="106"/>
      <c r="C260" s="84"/>
      <c r="D260" s="84"/>
      <c r="E260" s="84"/>
      <c r="F260" s="84"/>
      <c r="G260" s="84"/>
      <c r="H260" s="84"/>
      <c r="I260" s="84"/>
      <c r="J260" s="84"/>
      <c r="K260" s="84"/>
      <c r="L260" s="54"/>
    </row>
    <row r="261" s="97" customFormat="true" ht="18" hidden="false" customHeight="true" outlineLevel="0" collapsed="false">
      <c r="A261" s="91" t="s">
        <v>189</v>
      </c>
      <c r="B261" s="92" t="s">
        <v>19</v>
      </c>
      <c r="C261" s="93" t="n">
        <f aca="false">C49</f>
        <v>0</v>
      </c>
      <c r="D261" s="93" t="n">
        <f aca="false">D49</f>
        <v>0</v>
      </c>
      <c r="E261" s="94" t="n">
        <f aca="false">E49</f>
        <v>0</v>
      </c>
      <c r="F261" s="95" t="n">
        <f aca="false">F49</f>
        <v>0</v>
      </c>
      <c r="G261" s="94" t="n">
        <f aca="false">G49</f>
        <v>0</v>
      </c>
      <c r="H261" s="95" t="n">
        <f aca="false">H49</f>
        <v>0</v>
      </c>
      <c r="I261" s="94" t="n">
        <f aca="false">I49</f>
        <v>0</v>
      </c>
      <c r="J261" s="95" t="n">
        <f aca="false">J49</f>
        <v>0</v>
      </c>
      <c r="K261" s="96" t="n">
        <f aca="false">K49</f>
        <v>0</v>
      </c>
      <c r="L261" s="60" t="s">
        <v>13</v>
      </c>
    </row>
    <row r="262" s="97" customFormat="true" ht="12.75" hidden="false" customHeight="true" outlineLevel="0" collapsed="false">
      <c r="A262" s="110" t="s">
        <v>190</v>
      </c>
      <c r="B262" s="111" t="s">
        <v>191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s="97" customFormat="true" ht="12.75" hidden="false" customHeight="true" outlineLevel="0" collapsed="false">
      <c r="A263" s="110" t="s">
        <v>192</v>
      </c>
      <c r="B263" s="111" t="s">
        <v>193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s="97" customFormat="true" ht="12.75" hidden="false" customHeight="true" outlineLevel="0" collapsed="false">
      <c r="A264" s="110" t="s">
        <v>194</v>
      </c>
      <c r="B264" s="111" t="s">
        <v>195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6</v>
      </c>
      <c r="B265" s="99" t="s">
        <v>193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105"/>
      <c r="B266" s="106"/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105"/>
      <c r="B267" s="106"/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105"/>
      <c r="B268" s="106"/>
      <c r="C268" s="84"/>
      <c r="D268" s="84"/>
      <c r="E268" s="84"/>
      <c r="F268" s="84"/>
      <c r="G268" s="84"/>
      <c r="H268" s="84"/>
      <c r="I268" s="84"/>
      <c r="J268" s="84"/>
      <c r="K268" s="84"/>
      <c r="L268" s="54"/>
    </row>
    <row r="269" s="97" customFormat="true" ht="18" hidden="false" customHeight="true" outlineLevel="0" collapsed="false">
      <c r="A269" s="91" t="s">
        <v>197</v>
      </c>
      <c r="B269" s="92" t="s">
        <v>19</v>
      </c>
      <c r="C269" s="93" t="n">
        <f aca="false">C53</f>
        <v>0</v>
      </c>
      <c r="D269" s="93" t="n">
        <f aca="false">D53</f>
        <v>0</v>
      </c>
      <c r="E269" s="94" t="n">
        <f aca="false">E53</f>
        <v>0</v>
      </c>
      <c r="F269" s="95" t="n">
        <f aca="false">F53</f>
        <v>0</v>
      </c>
      <c r="G269" s="94" t="n">
        <f aca="false">G53</f>
        <v>0</v>
      </c>
      <c r="H269" s="95" t="n">
        <f aca="false">H53</f>
        <v>0</v>
      </c>
      <c r="I269" s="94" t="n">
        <f aca="false">I53</f>
        <v>0</v>
      </c>
      <c r="J269" s="95" t="n">
        <f aca="false">J53</f>
        <v>0</v>
      </c>
      <c r="K269" s="96" t="n">
        <f aca="false">K53</f>
        <v>0</v>
      </c>
      <c r="L269" s="60" t="s">
        <v>13</v>
      </c>
    </row>
    <row r="270" customFormat="false" ht="12.75" hidden="false" customHeight="true" outlineLevel="0" collapsed="false">
      <c r="A270" s="98" t="s">
        <v>198</v>
      </c>
      <c r="B270" s="99" t="s">
        <v>137</v>
      </c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98" t="s">
        <v>199</v>
      </c>
      <c r="B271" s="99" t="s">
        <v>47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98" t="s">
        <v>200</v>
      </c>
      <c r="B272" s="99" t="s">
        <v>137</v>
      </c>
      <c r="C272" s="84"/>
      <c r="D272" s="84"/>
      <c r="E272" s="84"/>
      <c r="F272" s="84"/>
      <c r="G272" s="84"/>
      <c r="H272" s="84"/>
      <c r="I272" s="84"/>
      <c r="J272" s="84"/>
      <c r="K272" s="84"/>
      <c r="L272" s="49"/>
    </row>
    <row r="273" customFormat="false" ht="12.75" hidden="false" customHeight="true" outlineLevel="0" collapsed="false">
      <c r="A273" s="98" t="s">
        <v>201</v>
      </c>
      <c r="B273" s="99" t="s">
        <v>47</v>
      </c>
      <c r="C273" s="84"/>
      <c r="D273" s="84"/>
      <c r="E273" s="84"/>
      <c r="F273" s="84"/>
      <c r="G273" s="84"/>
      <c r="H273" s="84"/>
      <c r="I273" s="84"/>
      <c r="J273" s="84"/>
      <c r="K273" s="84"/>
      <c r="L273" s="49"/>
    </row>
    <row r="274" customFormat="false" ht="12.75" hidden="false" customHeight="true" outlineLevel="0" collapsed="false">
      <c r="A274" s="98" t="s">
        <v>202</v>
      </c>
      <c r="B274" s="99" t="s">
        <v>47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2.75" hidden="false" customHeight="true" outlineLevel="0" collapsed="false">
      <c r="A275" s="98" t="s">
        <v>203</v>
      </c>
      <c r="B275" s="99" t="s">
        <v>91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204</v>
      </c>
      <c r="B276" s="99" t="s">
        <v>91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5</v>
      </c>
      <c r="B277" s="99" t="s">
        <v>47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6</v>
      </c>
      <c r="B278" s="99" t="s">
        <v>47</v>
      </c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true" outlineLevel="0" collapsed="false">
      <c r="A279" s="98" t="s">
        <v>207</v>
      </c>
      <c r="B279" s="99" t="s">
        <v>137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5"/>
      <c r="B280" s="106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5"/>
      <c r="B281" s="106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5"/>
      <c r="B282" s="106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18" hidden="false" customHeight="true" outlineLevel="0" collapsed="false">
      <c r="A283" s="91" t="s">
        <v>208</v>
      </c>
      <c r="B283" s="92" t="s">
        <v>19</v>
      </c>
      <c r="C283" s="93" t="n">
        <f aca="false">C57</f>
        <v>0</v>
      </c>
      <c r="D283" s="93" t="n">
        <f aca="false">D57</f>
        <v>0</v>
      </c>
      <c r="E283" s="94" t="n">
        <f aca="false">E57</f>
        <v>0</v>
      </c>
      <c r="F283" s="95" t="n">
        <f aca="false">F57</f>
        <v>0</v>
      </c>
      <c r="G283" s="94" t="n">
        <f aca="false">G57</f>
        <v>0</v>
      </c>
      <c r="H283" s="95" t="n">
        <f aca="false">H57</f>
        <v>0</v>
      </c>
      <c r="I283" s="94" t="n">
        <f aca="false">I57</f>
        <v>0</v>
      </c>
      <c r="J283" s="95" t="n">
        <f aca="false">J57</f>
        <v>0</v>
      </c>
      <c r="K283" s="96" t="n">
        <f aca="false">K57</f>
        <v>0</v>
      </c>
      <c r="L283" s="60" t="s">
        <v>13</v>
      </c>
    </row>
    <row r="284" customFormat="false" ht="19.5" hidden="false" customHeight="true" outlineLevel="0" collapsed="false">
      <c r="A284" s="98" t="s">
        <v>209</v>
      </c>
      <c r="B284" s="99" t="s">
        <v>210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customFormat="false" ht="19.5" hidden="false" customHeight="true" outlineLevel="0" collapsed="false">
      <c r="A285" s="110" t="s">
        <v>211</v>
      </c>
      <c r="B285" s="99" t="s">
        <v>47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customFormat="false" ht="12.75" hidden="false" customHeight="true" outlineLevel="0" collapsed="false">
      <c r="A286" s="98" t="s">
        <v>212</v>
      </c>
      <c r="B286" s="99" t="s">
        <v>213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customFormat="false" ht="12.75" hidden="false" customHeight="true" outlineLevel="0" collapsed="false">
      <c r="A287" s="98" t="s">
        <v>214</v>
      </c>
      <c r="B287" s="99" t="s">
        <v>213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customFormat="false" ht="12.75" hidden="false" customHeight="true" outlineLevel="0" collapsed="false">
      <c r="A288" s="98" t="s">
        <v>215</v>
      </c>
      <c r="B288" s="99" t="s">
        <v>213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customFormat="false" ht="12.75" hidden="false" customHeight="true" outlineLevel="0" collapsed="false">
      <c r="A289" s="98" t="s">
        <v>216</v>
      </c>
      <c r="B289" s="99" t="s">
        <v>213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customFormat="false" ht="12.75" hidden="false" customHeight="true" outlineLevel="0" collapsed="false">
      <c r="A290" s="98" t="s">
        <v>217</v>
      </c>
      <c r="B290" s="99" t="s">
        <v>166</v>
      </c>
      <c r="C290" s="84"/>
      <c r="D290" s="84"/>
      <c r="E290" s="84"/>
      <c r="F290" s="84"/>
      <c r="G290" s="84"/>
      <c r="H290" s="84"/>
      <c r="I290" s="84"/>
      <c r="J290" s="84"/>
      <c r="K290" s="84"/>
    </row>
    <row r="291" customFormat="false" ht="12.75" hidden="false" customHeight="true" outlineLevel="0" collapsed="false">
      <c r="A291" s="105"/>
      <c r="B291" s="106"/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5"/>
      <c r="B292" s="106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5"/>
      <c r="B293" s="106"/>
      <c r="C293" s="84"/>
      <c r="D293" s="84"/>
      <c r="E293" s="84"/>
      <c r="F293" s="84"/>
      <c r="G293" s="84"/>
      <c r="H293" s="84"/>
      <c r="I293" s="84"/>
      <c r="J293" s="84"/>
      <c r="K293" s="84"/>
      <c r="L293" s="54"/>
    </row>
    <row r="294" s="97" customFormat="true" ht="18" hidden="false" customHeight="true" outlineLevel="0" collapsed="false">
      <c r="A294" s="91" t="s">
        <v>218</v>
      </c>
      <c r="B294" s="92" t="s">
        <v>19</v>
      </c>
      <c r="C294" s="93" t="n">
        <f aca="false">C61</f>
        <v>0</v>
      </c>
      <c r="D294" s="93" t="n">
        <f aca="false">D61</f>
        <v>0</v>
      </c>
      <c r="E294" s="94" t="n">
        <f aca="false">E61</f>
        <v>0</v>
      </c>
      <c r="F294" s="95" t="n">
        <f aca="false">F61</f>
        <v>0</v>
      </c>
      <c r="G294" s="94" t="n">
        <f aca="false">G61</f>
        <v>0</v>
      </c>
      <c r="H294" s="95" t="n">
        <f aca="false">H61</f>
        <v>0</v>
      </c>
      <c r="I294" s="94" t="n">
        <f aca="false">I61</f>
        <v>0</v>
      </c>
      <c r="J294" s="95" t="n">
        <f aca="false">J61</f>
        <v>0</v>
      </c>
      <c r="K294" s="96" t="n">
        <f aca="false">K61</f>
        <v>0</v>
      </c>
      <c r="L294" s="60" t="s">
        <v>13</v>
      </c>
    </row>
    <row r="295" s="97" customFormat="true" ht="12.75" hidden="false" customHeight="true" outlineLevel="0" collapsed="false">
      <c r="A295" s="110" t="s">
        <v>219</v>
      </c>
      <c r="B295" s="111" t="s">
        <v>137</v>
      </c>
      <c r="C295" s="84"/>
      <c r="D295" s="84"/>
      <c r="E295" s="84"/>
      <c r="F295" s="84"/>
      <c r="G295" s="84"/>
      <c r="H295" s="84"/>
      <c r="I295" s="84"/>
      <c r="J295" s="84"/>
      <c r="K295" s="84"/>
      <c r="L295" s="49"/>
    </row>
    <row r="296" s="97" customFormat="true" ht="12.75" hidden="false" customHeight="true" outlineLevel="0" collapsed="false">
      <c r="A296" s="110" t="s">
        <v>220</v>
      </c>
      <c r="B296" s="111" t="s">
        <v>137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10" t="s">
        <v>221</v>
      </c>
      <c r="B297" s="111" t="s">
        <v>137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10" t="s">
        <v>222</v>
      </c>
      <c r="B298" s="111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10" t="s">
        <v>223</v>
      </c>
      <c r="B299" s="111" t="s">
        <v>47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10" t="s">
        <v>224</v>
      </c>
      <c r="B300" s="111" t="s">
        <v>47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10" t="s">
        <v>225</v>
      </c>
      <c r="B301" s="111" t="s">
        <v>47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customFormat="false" ht="12.75" hidden="false" customHeight="true" outlineLevel="0" collapsed="false">
      <c r="A302" s="98" t="s">
        <v>226</v>
      </c>
      <c r="B302" s="99" t="s">
        <v>47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98" t="s">
        <v>227</v>
      </c>
      <c r="B303" s="99" t="s">
        <v>47</v>
      </c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true" outlineLevel="0" collapsed="false">
      <c r="A304" s="114"/>
      <c r="B304" s="115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14"/>
      <c r="B305" s="115"/>
      <c r="C305" s="84"/>
      <c r="D305" s="84"/>
      <c r="E305" s="84"/>
      <c r="F305" s="84"/>
      <c r="G305" s="84"/>
      <c r="H305" s="84"/>
      <c r="I305" s="84"/>
      <c r="J305" s="84"/>
      <c r="K305" s="84"/>
      <c r="L305" s="49"/>
    </row>
    <row r="306" customFormat="false" ht="12.75" hidden="false" customHeight="true" outlineLevel="0" collapsed="false">
      <c r="A306" s="116"/>
      <c r="B306" s="117"/>
      <c r="C306" s="84"/>
      <c r="D306" s="84"/>
      <c r="E306" s="84"/>
      <c r="F306" s="84"/>
      <c r="G306" s="84"/>
      <c r="H306" s="84"/>
      <c r="I306" s="84"/>
      <c r="J306" s="84"/>
      <c r="K306" s="84"/>
      <c r="L306" s="54"/>
    </row>
    <row r="307" s="97" customFormat="true" ht="18" hidden="false" customHeight="true" outlineLevel="0" collapsed="false">
      <c r="A307" s="91" t="s">
        <v>228</v>
      </c>
      <c r="B307" s="92" t="s">
        <v>19</v>
      </c>
      <c r="C307" s="93" t="n">
        <f aca="false">C65</f>
        <v>0</v>
      </c>
      <c r="D307" s="93" t="n">
        <f aca="false">D65</f>
        <v>0</v>
      </c>
      <c r="E307" s="94" t="n">
        <f aca="false">E65</f>
        <v>0</v>
      </c>
      <c r="F307" s="95" t="n">
        <f aca="false">F65</f>
        <v>0</v>
      </c>
      <c r="G307" s="94" t="n">
        <f aca="false">G65</f>
        <v>0</v>
      </c>
      <c r="H307" s="95" t="n">
        <f aca="false">H65</f>
        <v>0</v>
      </c>
      <c r="I307" s="94" t="n">
        <f aca="false">I65</f>
        <v>0</v>
      </c>
      <c r="J307" s="95" t="n">
        <f aca="false">J65</f>
        <v>0</v>
      </c>
      <c r="K307" s="96" t="n">
        <f aca="false">K65</f>
        <v>0</v>
      </c>
      <c r="L307" s="60" t="s">
        <v>13</v>
      </c>
    </row>
    <row r="308" s="97" customFormat="true" ht="12.75" hidden="false" customHeight="true" outlineLevel="0" collapsed="false">
      <c r="A308" s="110" t="s">
        <v>229</v>
      </c>
      <c r="B308" s="111" t="s">
        <v>4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10" t="s">
        <v>230</v>
      </c>
      <c r="B309" s="111" t="s">
        <v>137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s="97" customFormat="true" ht="12.75" hidden="false" customHeight="true" outlineLevel="0" collapsed="false">
      <c r="A310" s="110" t="s">
        <v>231</v>
      </c>
      <c r="B310" s="111" t="s">
        <v>47</v>
      </c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s="97" customFormat="true" ht="12.75" hidden="false" customHeight="true" outlineLevel="0" collapsed="false">
      <c r="A311" s="110" t="s">
        <v>232</v>
      </c>
      <c r="B311" s="111" t="s">
        <v>137</v>
      </c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s="97" customFormat="true" ht="12.75" hidden="false" customHeight="true" outlineLevel="0" collapsed="false">
      <c r="A312" s="110" t="s">
        <v>233</v>
      </c>
      <c r="B312" s="111" t="s">
        <v>137</v>
      </c>
      <c r="C312" s="84"/>
      <c r="D312" s="84"/>
      <c r="E312" s="84"/>
      <c r="F312" s="84"/>
      <c r="G312" s="84"/>
      <c r="H312" s="84"/>
      <c r="I312" s="84"/>
      <c r="J312" s="84"/>
      <c r="K312" s="84"/>
      <c r="L312" s="49"/>
    </row>
    <row r="313" s="97" customFormat="true" ht="12.75" hidden="false" customHeight="true" outlineLevel="0" collapsed="false">
      <c r="A313" s="110" t="s">
        <v>234</v>
      </c>
      <c r="B313" s="111" t="s">
        <v>235</v>
      </c>
      <c r="C313" s="84"/>
      <c r="D313" s="84"/>
      <c r="E313" s="84"/>
      <c r="F313" s="84"/>
      <c r="G313" s="84"/>
      <c r="H313" s="84"/>
      <c r="I313" s="84"/>
      <c r="J313" s="84"/>
      <c r="K313" s="84"/>
      <c r="L313" s="49"/>
    </row>
    <row r="314" customFormat="false" ht="12.75" hidden="false" customHeight="true" outlineLevel="0" collapsed="false">
      <c r="A314" s="98" t="s">
        <v>236</v>
      </c>
      <c r="B314" s="99" t="s">
        <v>237</v>
      </c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98" t="s">
        <v>238</v>
      </c>
      <c r="B315" s="99" t="s">
        <v>237</v>
      </c>
      <c r="C315" s="84"/>
      <c r="D315" s="84"/>
      <c r="E315" s="84"/>
      <c r="F315" s="84"/>
      <c r="G315" s="84"/>
      <c r="H315" s="84"/>
      <c r="I315" s="84"/>
      <c r="J315" s="84"/>
      <c r="K315" s="84"/>
    </row>
    <row r="316" s="97" customFormat="true" ht="12.75" hidden="false" customHeight="true" outlineLevel="0" collapsed="false">
      <c r="A316" s="110" t="s">
        <v>239</v>
      </c>
      <c r="B316" s="111" t="s">
        <v>137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customFormat="false" ht="12.75" hidden="false" customHeight="true" outlineLevel="0" collapsed="false">
      <c r="A317" s="114"/>
      <c r="B317" s="115"/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customFormat="false" ht="12.75" hidden="false" customHeight="true" outlineLevel="0" collapsed="false">
      <c r="A318" s="114"/>
      <c r="B318" s="115"/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customFormat="false" ht="12.75" hidden="false" customHeight="true" outlineLevel="0" collapsed="false">
      <c r="A319" s="116"/>
      <c r="B319" s="117"/>
      <c r="C319" s="84"/>
      <c r="D319" s="84"/>
      <c r="E319" s="84"/>
      <c r="F319" s="84"/>
      <c r="G319" s="84"/>
      <c r="H319" s="84"/>
      <c r="I319" s="84"/>
      <c r="J319" s="84"/>
      <c r="K319" s="84"/>
      <c r="L319" s="54"/>
    </row>
    <row r="320" s="97" customFormat="true" ht="18" hidden="false" customHeight="true" outlineLevel="0" collapsed="false">
      <c r="A320" s="91" t="s">
        <v>240</v>
      </c>
      <c r="B320" s="92" t="s">
        <v>19</v>
      </c>
      <c r="C320" s="93" t="n">
        <f aca="false">C69</f>
        <v>0</v>
      </c>
      <c r="D320" s="93" t="n">
        <f aca="false">D69</f>
        <v>0</v>
      </c>
      <c r="E320" s="94" t="n">
        <f aca="false">E69</f>
        <v>0</v>
      </c>
      <c r="F320" s="95" t="n">
        <f aca="false">F69</f>
        <v>0</v>
      </c>
      <c r="G320" s="94" t="n">
        <f aca="false">G69</f>
        <v>0</v>
      </c>
      <c r="H320" s="95" t="n">
        <f aca="false">H69</f>
        <v>0</v>
      </c>
      <c r="I320" s="94" t="n">
        <f aca="false">I69</f>
        <v>0</v>
      </c>
      <c r="J320" s="95" t="n">
        <f aca="false">J69</f>
        <v>0</v>
      </c>
      <c r="K320" s="96" t="n">
        <f aca="false">K69</f>
        <v>0</v>
      </c>
      <c r="L320" s="60" t="s">
        <v>13</v>
      </c>
    </row>
    <row r="321" s="97" customFormat="true" ht="12.75" hidden="false" customHeight="true" outlineLevel="0" collapsed="false">
      <c r="A321" s="110" t="s">
        <v>241</v>
      </c>
      <c r="B321" s="111" t="s">
        <v>91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10" t="s">
        <v>242</v>
      </c>
      <c r="B322" s="111" t="s">
        <v>91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10" t="s">
        <v>243</v>
      </c>
      <c r="B323" s="111" t="s">
        <v>91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customFormat="false" ht="12.75" hidden="false" customHeight="true" outlineLevel="0" collapsed="false">
      <c r="A324" s="114"/>
      <c r="B324" s="115"/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14"/>
      <c r="B325" s="115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16"/>
      <c r="B326" s="117"/>
      <c r="C326" s="84"/>
      <c r="D326" s="84"/>
      <c r="E326" s="84"/>
      <c r="F326" s="84"/>
      <c r="G326" s="84"/>
      <c r="H326" s="84"/>
      <c r="I326" s="84"/>
      <c r="J326" s="84"/>
      <c r="K326" s="84"/>
      <c r="L326" s="54"/>
    </row>
    <row r="327" s="97" customFormat="true" ht="18" hidden="false" customHeight="true" outlineLevel="0" collapsed="false">
      <c r="A327" s="91" t="s">
        <v>244</v>
      </c>
      <c r="B327" s="92" t="s">
        <v>19</v>
      </c>
      <c r="C327" s="93" t="n">
        <f aca="false">C73</f>
        <v>0</v>
      </c>
      <c r="D327" s="93" t="n">
        <f aca="false">D73</f>
        <v>0</v>
      </c>
      <c r="E327" s="94" t="n">
        <f aca="false">E73</f>
        <v>0</v>
      </c>
      <c r="F327" s="95" t="n">
        <f aca="false">F73</f>
        <v>0</v>
      </c>
      <c r="G327" s="94" t="n">
        <f aca="false">G73</f>
        <v>0</v>
      </c>
      <c r="H327" s="95" t="n">
        <f aca="false">H73</f>
        <v>0</v>
      </c>
      <c r="I327" s="94" t="n">
        <f aca="false">I73</f>
        <v>0</v>
      </c>
      <c r="J327" s="95" t="n">
        <f aca="false">J73</f>
        <v>0</v>
      </c>
      <c r="K327" s="96" t="n">
        <f aca="false">K73</f>
        <v>0</v>
      </c>
      <c r="L327" s="60" t="s">
        <v>13</v>
      </c>
    </row>
    <row r="328" s="97" customFormat="true" ht="12.75" hidden="false" customHeight="true" outlineLevel="0" collapsed="false">
      <c r="A328" s="110" t="s">
        <v>245</v>
      </c>
      <c r="B328" s="111" t="s">
        <v>246</v>
      </c>
      <c r="C328" s="84"/>
      <c r="D328" s="84"/>
      <c r="E328" s="84"/>
      <c r="F328" s="84"/>
      <c r="G328" s="84"/>
      <c r="H328" s="84"/>
      <c r="I328" s="84"/>
      <c r="J328" s="84"/>
      <c r="K328" s="84"/>
      <c r="L328" s="49"/>
    </row>
    <row r="329" s="97" customFormat="true" ht="12.75" hidden="false" customHeight="true" outlineLevel="0" collapsed="false">
      <c r="A329" s="110" t="s">
        <v>247</v>
      </c>
      <c r="B329" s="111" t="s">
        <v>235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10" t="s">
        <v>248</v>
      </c>
      <c r="B330" s="111" t="s">
        <v>91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10" t="s">
        <v>249</v>
      </c>
      <c r="B331" s="111" t="s">
        <v>91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10" t="s">
        <v>250</v>
      </c>
      <c r="B332" s="111" t="s">
        <v>91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10" t="s">
        <v>251</v>
      </c>
      <c r="B333" s="111" t="s">
        <v>91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10" t="s">
        <v>252</v>
      </c>
      <c r="B334" s="111" t="s">
        <v>91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10" t="s">
        <v>253</v>
      </c>
      <c r="B335" s="111" t="s">
        <v>91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s="97" customFormat="true" ht="12.75" hidden="false" customHeight="true" outlineLevel="0" collapsed="false">
      <c r="A336" s="110" t="s">
        <v>254</v>
      </c>
      <c r="B336" s="111" t="s">
        <v>91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s="97" customFormat="true" ht="12.75" hidden="false" customHeight="true" outlineLevel="0" collapsed="false">
      <c r="A337" s="118" t="s">
        <v>255</v>
      </c>
      <c r="B337" s="111" t="s">
        <v>91</v>
      </c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s="97" customFormat="true" ht="12.75" hidden="false" customHeight="true" outlineLevel="0" collapsed="false">
      <c r="A338" s="110" t="s">
        <v>256</v>
      </c>
      <c r="B338" s="111" t="s">
        <v>91</v>
      </c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98" t="s">
        <v>257</v>
      </c>
      <c r="B339" s="99" t="s">
        <v>91</v>
      </c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true" outlineLevel="0" collapsed="false">
      <c r="A340" s="98" t="s">
        <v>258</v>
      </c>
      <c r="B340" s="99" t="s">
        <v>91</v>
      </c>
      <c r="C340" s="84"/>
      <c r="D340" s="84"/>
      <c r="E340" s="84"/>
      <c r="F340" s="84"/>
      <c r="G340" s="84"/>
      <c r="H340" s="84"/>
      <c r="I340" s="84"/>
      <c r="J340" s="84"/>
      <c r="K340" s="84"/>
    </row>
    <row r="341" customFormat="false" ht="12.75" hidden="false" customHeight="true" outlineLevel="0" collapsed="false">
      <c r="A341" s="98" t="s">
        <v>243</v>
      </c>
      <c r="B341" s="99" t="s">
        <v>91</v>
      </c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true" outlineLevel="0" collapsed="false">
      <c r="A342" s="98" t="s">
        <v>259</v>
      </c>
      <c r="B342" s="99" t="s">
        <v>91</v>
      </c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true" outlineLevel="0" collapsed="false">
      <c r="A343" s="105"/>
      <c r="B343" s="106"/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14"/>
      <c r="B344" s="115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16"/>
      <c r="B345" s="117"/>
      <c r="C345" s="84"/>
      <c r="D345" s="84"/>
      <c r="E345" s="84"/>
      <c r="F345" s="84"/>
      <c r="G345" s="84"/>
      <c r="H345" s="84"/>
      <c r="I345" s="84"/>
      <c r="J345" s="84"/>
      <c r="K345" s="84"/>
      <c r="L345" s="54"/>
    </row>
    <row r="346" s="97" customFormat="true" ht="18" hidden="false" customHeight="true" outlineLevel="0" collapsed="false">
      <c r="A346" s="91" t="s">
        <v>260</v>
      </c>
      <c r="B346" s="92" t="s">
        <v>19</v>
      </c>
      <c r="C346" s="93" t="n">
        <f aca="false">C77</f>
        <v>0</v>
      </c>
      <c r="D346" s="93" t="n">
        <f aca="false">D77</f>
        <v>0</v>
      </c>
      <c r="E346" s="94" t="n">
        <f aca="false">E77</f>
        <v>0</v>
      </c>
      <c r="F346" s="95" t="n">
        <f aca="false">F77</f>
        <v>0</v>
      </c>
      <c r="G346" s="94" t="n">
        <f aca="false">G77</f>
        <v>0</v>
      </c>
      <c r="H346" s="95" t="n">
        <f aca="false">H77</f>
        <v>0</v>
      </c>
      <c r="I346" s="94" t="n">
        <f aca="false">I77</f>
        <v>0</v>
      </c>
      <c r="J346" s="95" t="n">
        <f aca="false">J77</f>
        <v>0</v>
      </c>
      <c r="K346" s="96" t="n">
        <f aca="false">K77</f>
        <v>0</v>
      </c>
      <c r="L346" s="60" t="s">
        <v>13</v>
      </c>
    </row>
    <row r="347" s="97" customFormat="true" ht="12.75" hidden="false" customHeight="true" outlineLevel="0" collapsed="false">
      <c r="A347" s="110" t="s">
        <v>261</v>
      </c>
      <c r="B347" s="111" t="s">
        <v>91</v>
      </c>
      <c r="C347" s="84"/>
      <c r="D347" s="84"/>
      <c r="E347" s="84"/>
      <c r="F347" s="84"/>
      <c r="G347" s="84"/>
      <c r="H347" s="84"/>
      <c r="I347" s="84"/>
      <c r="J347" s="84"/>
      <c r="K347" s="84"/>
      <c r="L347" s="49"/>
    </row>
    <row r="348" s="97" customFormat="true" ht="12.75" hidden="false" customHeight="true" outlineLevel="0" collapsed="false">
      <c r="A348" s="110" t="s">
        <v>262</v>
      </c>
      <c r="B348" s="111" t="s">
        <v>91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10" t="s">
        <v>263</v>
      </c>
      <c r="B349" s="111" t="s">
        <v>91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13" t="s">
        <v>264</v>
      </c>
      <c r="B350" s="111" t="s">
        <v>91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13" t="s">
        <v>265</v>
      </c>
      <c r="B351" s="111" t="s">
        <v>91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13" t="s">
        <v>266</v>
      </c>
      <c r="B352" s="111" t="s">
        <v>91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13" t="s">
        <v>267</v>
      </c>
      <c r="B353" s="111" t="s">
        <v>91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2.75" hidden="false" customHeight="true" outlineLevel="0" collapsed="false">
      <c r="A354" s="98" t="s">
        <v>268</v>
      </c>
      <c r="B354" s="99" t="s">
        <v>91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98" t="s">
        <v>269</v>
      </c>
      <c r="B355" s="99" t="s">
        <v>91</v>
      </c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true" outlineLevel="0" collapsed="false">
      <c r="A356" s="98" t="s">
        <v>270</v>
      </c>
      <c r="B356" s="99" t="s">
        <v>235</v>
      </c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true" outlineLevel="0" collapsed="false">
      <c r="A357" s="105"/>
      <c r="B357" s="106"/>
      <c r="C357" s="84"/>
      <c r="D357" s="84"/>
      <c r="E357" s="84"/>
      <c r="F357" s="84"/>
      <c r="G357" s="84"/>
      <c r="H357" s="84"/>
      <c r="I357" s="84"/>
      <c r="J357" s="84"/>
      <c r="K357" s="84"/>
      <c r="L357" s="49"/>
    </row>
    <row r="358" customFormat="false" ht="12.75" hidden="false" customHeight="true" outlineLevel="0" collapsed="false">
      <c r="A358" s="105"/>
      <c r="B358" s="106"/>
      <c r="C358" s="84"/>
      <c r="D358" s="84"/>
      <c r="E358" s="84"/>
      <c r="F358" s="84"/>
      <c r="G358" s="84"/>
      <c r="H358" s="84"/>
      <c r="I358" s="84"/>
      <c r="J358" s="84"/>
      <c r="K358" s="84"/>
      <c r="L358" s="49"/>
    </row>
    <row r="359" customFormat="false" ht="12.75" hidden="false" customHeight="true" outlineLevel="0" collapsed="false">
      <c r="A359" s="105"/>
      <c r="B359" s="106"/>
      <c r="C359" s="84"/>
      <c r="D359" s="84"/>
      <c r="E359" s="84"/>
      <c r="F359" s="84"/>
      <c r="G359" s="84"/>
      <c r="H359" s="84"/>
      <c r="I359" s="84"/>
      <c r="J359" s="84"/>
      <c r="K359" s="84"/>
      <c r="L359" s="54"/>
    </row>
    <row r="360" s="97" customFormat="true" ht="18" hidden="false" customHeight="true" outlineLevel="0" collapsed="false">
      <c r="A360" s="91" t="s">
        <v>271</v>
      </c>
      <c r="B360" s="92" t="s">
        <v>19</v>
      </c>
      <c r="C360" s="93" t="n">
        <f aca="false">C81</f>
        <v>0</v>
      </c>
      <c r="D360" s="93" t="n">
        <f aca="false">D81</f>
        <v>0</v>
      </c>
      <c r="E360" s="94" t="n">
        <f aca="false">E81</f>
        <v>0</v>
      </c>
      <c r="F360" s="95" t="n">
        <f aca="false">F81</f>
        <v>0</v>
      </c>
      <c r="G360" s="94" t="n">
        <f aca="false">G81</f>
        <v>0</v>
      </c>
      <c r="H360" s="95" t="n">
        <f aca="false">H81</f>
        <v>0</v>
      </c>
      <c r="I360" s="94" t="n">
        <f aca="false">I81</f>
        <v>0</v>
      </c>
      <c r="J360" s="95" t="n">
        <f aca="false">J81</f>
        <v>0</v>
      </c>
      <c r="K360" s="96" t="n">
        <f aca="false">K81</f>
        <v>0</v>
      </c>
      <c r="L360" s="60" t="s">
        <v>13</v>
      </c>
    </row>
    <row r="361" s="97" customFormat="true" ht="12.75" hidden="false" customHeight="true" outlineLevel="0" collapsed="false">
      <c r="A361" s="113" t="s">
        <v>272</v>
      </c>
      <c r="B361" s="111" t="s">
        <v>91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13" t="s">
        <v>273</v>
      </c>
      <c r="B362" s="111" t="s">
        <v>91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10" t="s">
        <v>274</v>
      </c>
      <c r="B363" s="111" t="s">
        <v>91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customFormat="false" ht="12.75" hidden="false" customHeight="true" outlineLevel="0" collapsed="false">
      <c r="A364" s="105"/>
      <c r="B364" s="106"/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14"/>
      <c r="B365" s="115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16"/>
      <c r="B366" s="117"/>
      <c r="C366" s="84"/>
      <c r="D366" s="84"/>
      <c r="E366" s="84"/>
      <c r="F366" s="84"/>
      <c r="G366" s="84"/>
      <c r="H366" s="84"/>
      <c r="I366" s="84"/>
      <c r="J366" s="84"/>
      <c r="K366" s="84"/>
      <c r="L366" s="54"/>
    </row>
    <row r="367" s="97" customFormat="true" ht="18" hidden="false" customHeight="true" outlineLevel="0" collapsed="false">
      <c r="A367" s="91" t="s">
        <v>275</v>
      </c>
      <c r="B367" s="92" t="s">
        <v>19</v>
      </c>
      <c r="C367" s="93" t="n">
        <f aca="false">C85</f>
        <v>0</v>
      </c>
      <c r="D367" s="93" t="n">
        <f aca="false">D85</f>
        <v>0</v>
      </c>
      <c r="E367" s="94" t="n">
        <f aca="false">E85</f>
        <v>0</v>
      </c>
      <c r="F367" s="95" t="n">
        <f aca="false">F85</f>
        <v>0</v>
      </c>
      <c r="G367" s="94" t="n">
        <f aca="false">G85</f>
        <v>0</v>
      </c>
      <c r="H367" s="95" t="n">
        <f aca="false">H85</f>
        <v>0</v>
      </c>
      <c r="I367" s="94" t="n">
        <f aca="false">I85</f>
        <v>0</v>
      </c>
      <c r="J367" s="95" t="n">
        <f aca="false">J85</f>
        <v>0</v>
      </c>
      <c r="K367" s="96" t="n">
        <f aca="false">K85</f>
        <v>0</v>
      </c>
      <c r="L367" s="60" t="s">
        <v>13</v>
      </c>
    </row>
    <row r="368" s="97" customFormat="true" ht="12.75" hidden="false" customHeight="true" outlineLevel="0" collapsed="false">
      <c r="A368" s="110" t="s">
        <v>276</v>
      </c>
      <c r="B368" s="111" t="s">
        <v>91</v>
      </c>
      <c r="C368" s="84"/>
      <c r="D368" s="84"/>
      <c r="E368" s="84"/>
      <c r="F368" s="84"/>
      <c r="G368" s="84"/>
      <c r="H368" s="84"/>
      <c r="I368" s="84"/>
      <c r="J368" s="84"/>
      <c r="K368" s="84"/>
      <c r="L368" s="49"/>
    </row>
    <row r="369" s="97" customFormat="true" ht="12.75" hidden="false" customHeight="true" outlineLevel="0" collapsed="false">
      <c r="A369" s="110" t="s">
        <v>277</v>
      </c>
      <c r="B369" s="111" t="s">
        <v>91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10" t="s">
        <v>278</v>
      </c>
      <c r="B370" s="111" t="s">
        <v>91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s="97" customFormat="true" ht="12.75" hidden="false" customHeight="true" outlineLevel="0" collapsed="false">
      <c r="A371" s="113" t="s">
        <v>279</v>
      </c>
      <c r="B371" s="111" t="s">
        <v>91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s="97" customFormat="true" ht="12.75" hidden="false" customHeight="true" outlineLevel="0" collapsed="false">
      <c r="A372" s="113" t="s">
        <v>280</v>
      </c>
      <c r="B372" s="111" t="s">
        <v>91</v>
      </c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s="97" customFormat="true" ht="12.75" hidden="false" customHeight="true" outlineLevel="0" collapsed="false">
      <c r="A373" s="113" t="s">
        <v>281</v>
      </c>
      <c r="B373" s="111" t="s">
        <v>91</v>
      </c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9.5" hidden="false" customHeight="true" outlineLevel="0" collapsed="false">
      <c r="A374" s="98" t="s">
        <v>282</v>
      </c>
      <c r="B374" s="99" t="s">
        <v>91</v>
      </c>
      <c r="C374" s="84"/>
      <c r="D374" s="84"/>
      <c r="E374" s="84"/>
      <c r="F374" s="84"/>
      <c r="G374" s="84"/>
      <c r="H374" s="84"/>
      <c r="I374" s="84"/>
      <c r="J374" s="84"/>
      <c r="K374" s="84"/>
      <c r="L374" s="49"/>
    </row>
    <row r="375" customFormat="false" ht="12.75" hidden="false" customHeight="true" outlineLevel="0" collapsed="false">
      <c r="A375" s="114"/>
      <c r="B375" s="115"/>
      <c r="C375" s="84"/>
      <c r="D375" s="84"/>
      <c r="E375" s="84"/>
      <c r="F375" s="84"/>
      <c r="G375" s="84"/>
      <c r="H375" s="84"/>
      <c r="I375" s="84"/>
      <c r="J375" s="84"/>
      <c r="K375" s="84"/>
      <c r="L375" s="49"/>
    </row>
    <row r="376" customFormat="false" ht="12.75" hidden="false" customHeight="true" outlineLevel="0" collapsed="false">
      <c r="A376" s="114"/>
      <c r="B376" s="115"/>
      <c r="C376" s="84"/>
      <c r="D376" s="84"/>
      <c r="E376" s="84"/>
      <c r="F376" s="84"/>
      <c r="G376" s="84"/>
      <c r="H376" s="84"/>
      <c r="I376" s="84"/>
      <c r="J376" s="84"/>
      <c r="K376" s="84"/>
      <c r="L376" s="49"/>
    </row>
    <row r="377" customFormat="false" ht="12.75" hidden="false" customHeight="true" outlineLevel="0" collapsed="false">
      <c r="A377" s="116"/>
      <c r="B377" s="117"/>
      <c r="C377" s="84"/>
      <c r="D377" s="84"/>
      <c r="E377" s="84"/>
      <c r="F377" s="84"/>
      <c r="G377" s="84"/>
      <c r="H377" s="84"/>
      <c r="I377" s="84"/>
      <c r="J377" s="84"/>
      <c r="K377" s="84"/>
      <c r="L377" s="54"/>
    </row>
    <row r="378" s="97" customFormat="true" ht="18" hidden="false" customHeight="true" outlineLevel="0" collapsed="false">
      <c r="A378" s="91" t="s">
        <v>283</v>
      </c>
      <c r="B378" s="92" t="s">
        <v>19</v>
      </c>
      <c r="C378" s="93" t="n">
        <f aca="false">C89</f>
        <v>0</v>
      </c>
      <c r="D378" s="93" t="n">
        <f aca="false">D89</f>
        <v>0</v>
      </c>
      <c r="E378" s="94" t="n">
        <f aca="false">E89</f>
        <v>0</v>
      </c>
      <c r="F378" s="95" t="n">
        <f aca="false">F89</f>
        <v>0</v>
      </c>
      <c r="G378" s="94" t="n">
        <f aca="false">G89</f>
        <v>0</v>
      </c>
      <c r="H378" s="95" t="n">
        <f aca="false">H89</f>
        <v>0</v>
      </c>
      <c r="I378" s="94" t="n">
        <f aca="false">I89</f>
        <v>0</v>
      </c>
      <c r="J378" s="95" t="n">
        <f aca="false">J89</f>
        <v>0</v>
      </c>
      <c r="K378" s="96" t="n">
        <f aca="false">K89</f>
        <v>0</v>
      </c>
      <c r="L378" s="60" t="s">
        <v>13</v>
      </c>
    </row>
    <row r="379" s="97" customFormat="true" ht="12.75" hidden="false" customHeight="true" outlineLevel="0" collapsed="false">
      <c r="A379" s="110" t="s">
        <v>284</v>
      </c>
      <c r="B379" s="111" t="s">
        <v>91</v>
      </c>
      <c r="C379" s="84"/>
      <c r="D379" s="84"/>
      <c r="E379" s="84"/>
      <c r="F379" s="84"/>
      <c r="G379" s="84"/>
      <c r="H379" s="84"/>
      <c r="I379" s="84"/>
      <c r="J379" s="84"/>
      <c r="K379" s="84"/>
      <c r="L379" s="49"/>
    </row>
    <row r="380" s="97" customFormat="true" ht="12.75" hidden="false" customHeight="true" outlineLevel="0" collapsed="false">
      <c r="A380" s="110" t="s">
        <v>285</v>
      </c>
      <c r="B380" s="111" t="s">
        <v>91</v>
      </c>
      <c r="C380" s="84"/>
      <c r="D380" s="84"/>
      <c r="E380" s="84"/>
      <c r="F380" s="84"/>
      <c r="G380" s="84"/>
      <c r="H380" s="84"/>
      <c r="I380" s="84"/>
      <c r="J380" s="84"/>
      <c r="K380" s="84"/>
      <c r="L380" s="49"/>
    </row>
    <row r="381" s="97" customFormat="true" ht="12.75" hidden="false" customHeight="true" outlineLevel="0" collapsed="false">
      <c r="A381" s="110" t="s">
        <v>286</v>
      </c>
      <c r="B381" s="111" t="s">
        <v>91</v>
      </c>
      <c r="C381" s="84"/>
      <c r="D381" s="84"/>
      <c r="E381" s="84"/>
      <c r="F381" s="84"/>
      <c r="G381" s="84"/>
      <c r="H381" s="84"/>
      <c r="I381" s="84"/>
      <c r="J381" s="84"/>
      <c r="K381" s="84"/>
      <c r="L381" s="49"/>
    </row>
    <row r="382" s="97" customFormat="true" ht="12.75" hidden="false" customHeight="true" outlineLevel="0" collapsed="false">
      <c r="A382" s="110" t="s">
        <v>287</v>
      </c>
      <c r="B382" s="111" t="s">
        <v>91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9"/>
    </row>
    <row r="383" s="97" customFormat="true" ht="12.75" hidden="false" customHeight="true" outlineLevel="0" collapsed="false">
      <c r="A383" s="113" t="s">
        <v>288</v>
      </c>
      <c r="B383" s="111" t="s">
        <v>91</v>
      </c>
      <c r="C383" s="84"/>
      <c r="D383" s="84"/>
      <c r="E383" s="84"/>
      <c r="F383" s="84"/>
      <c r="G383" s="84"/>
      <c r="H383" s="84"/>
      <c r="I383" s="84"/>
      <c r="J383" s="84"/>
      <c r="K383" s="84"/>
      <c r="L383" s="49"/>
    </row>
    <row r="384" s="97" customFormat="true" ht="12.75" hidden="false" customHeight="true" outlineLevel="0" collapsed="false">
      <c r="A384" s="110" t="s">
        <v>289</v>
      </c>
      <c r="B384" s="111" t="s">
        <v>91</v>
      </c>
      <c r="C384" s="84"/>
      <c r="D384" s="84"/>
      <c r="E384" s="84"/>
      <c r="F384" s="84"/>
      <c r="G384" s="84"/>
      <c r="H384" s="84"/>
      <c r="I384" s="84"/>
      <c r="J384" s="84"/>
      <c r="K384" s="84"/>
      <c r="L384" s="49"/>
    </row>
    <row r="385" customFormat="false" ht="12.75" hidden="false" customHeight="true" outlineLevel="0" collapsed="false">
      <c r="A385" s="114"/>
      <c r="B385" s="115"/>
      <c r="C385" s="84"/>
      <c r="D385" s="84"/>
      <c r="E385" s="84"/>
      <c r="F385" s="84"/>
      <c r="G385" s="84"/>
      <c r="H385" s="84"/>
      <c r="I385" s="84"/>
      <c r="J385" s="84"/>
      <c r="K385" s="84"/>
      <c r="L385" s="49"/>
    </row>
    <row r="386" customFormat="false" ht="12.75" hidden="false" customHeight="true" outlineLevel="0" collapsed="false">
      <c r="A386" s="114"/>
      <c r="B386" s="115"/>
      <c r="C386" s="84"/>
      <c r="D386" s="84"/>
      <c r="E386" s="84"/>
      <c r="F386" s="84"/>
      <c r="G386" s="84"/>
      <c r="H386" s="84"/>
      <c r="I386" s="84"/>
      <c r="J386" s="84"/>
      <c r="K386" s="84"/>
      <c r="L386" s="49"/>
    </row>
    <row r="387" customFormat="false" ht="12.75" hidden="false" customHeight="true" outlineLevel="0" collapsed="false">
      <c r="A387" s="116"/>
      <c r="B387" s="117"/>
      <c r="C387" s="84"/>
      <c r="D387" s="84"/>
      <c r="E387" s="84"/>
      <c r="F387" s="84"/>
      <c r="G387" s="84"/>
      <c r="H387" s="84"/>
      <c r="I387" s="84"/>
      <c r="J387" s="84"/>
      <c r="K387" s="84"/>
      <c r="L387" s="54"/>
    </row>
    <row r="388" s="97" customFormat="true" ht="18" hidden="false" customHeight="true" outlineLevel="0" collapsed="false">
      <c r="A388" s="91" t="s">
        <v>290</v>
      </c>
      <c r="B388" s="92" t="s">
        <v>19</v>
      </c>
      <c r="C388" s="93" t="n">
        <f aca="false">C93</f>
        <v>0</v>
      </c>
      <c r="D388" s="93" t="n">
        <f aca="false">D93</f>
        <v>0</v>
      </c>
      <c r="E388" s="94" t="n">
        <f aca="false">E93</f>
        <v>0</v>
      </c>
      <c r="F388" s="95" t="n">
        <f aca="false">F93</f>
        <v>0</v>
      </c>
      <c r="G388" s="94" t="n">
        <f aca="false">G93</f>
        <v>0</v>
      </c>
      <c r="H388" s="95" t="n">
        <f aca="false">H93</f>
        <v>0</v>
      </c>
      <c r="I388" s="94" t="n">
        <f aca="false">I93</f>
        <v>0</v>
      </c>
      <c r="J388" s="95" t="n">
        <f aca="false">J93</f>
        <v>0</v>
      </c>
      <c r="K388" s="96" t="n">
        <f aca="false">K93</f>
        <v>0</v>
      </c>
      <c r="L388" s="60" t="s">
        <v>13</v>
      </c>
    </row>
    <row r="389" s="97" customFormat="true" ht="12.75" hidden="false" customHeight="true" outlineLevel="0" collapsed="false">
      <c r="A389" s="110" t="s">
        <v>291</v>
      </c>
      <c r="B389" s="111" t="s">
        <v>91</v>
      </c>
      <c r="C389" s="84"/>
      <c r="D389" s="84"/>
      <c r="E389" s="84"/>
      <c r="F389" s="84"/>
      <c r="G389" s="84"/>
      <c r="H389" s="84"/>
      <c r="I389" s="84"/>
      <c r="J389" s="84"/>
      <c r="K389" s="84"/>
      <c r="L389" s="49"/>
    </row>
    <row r="390" s="97" customFormat="true" ht="12.75" hidden="false" customHeight="true" outlineLevel="0" collapsed="false">
      <c r="A390" s="110" t="s">
        <v>292</v>
      </c>
      <c r="B390" s="111" t="s">
        <v>91</v>
      </c>
      <c r="C390" s="84"/>
      <c r="D390" s="84"/>
      <c r="E390" s="84"/>
      <c r="F390" s="84"/>
      <c r="G390" s="84"/>
      <c r="H390" s="84"/>
      <c r="I390" s="84"/>
      <c r="J390" s="84"/>
      <c r="K390" s="84"/>
      <c r="L390" s="49"/>
    </row>
    <row r="391" customFormat="false" ht="12.75" hidden="false" customHeight="true" outlineLevel="0" collapsed="false">
      <c r="A391" s="98" t="s">
        <v>293</v>
      </c>
      <c r="B391" s="99" t="s">
        <v>91</v>
      </c>
      <c r="C391" s="84"/>
      <c r="D391" s="84"/>
      <c r="E391" s="84"/>
      <c r="F391" s="84"/>
      <c r="G391" s="84"/>
      <c r="H391" s="84"/>
      <c r="I391" s="84"/>
      <c r="J391" s="84"/>
      <c r="K391" s="84"/>
      <c r="L391" s="49"/>
    </row>
    <row r="392" customFormat="false" ht="12.75" hidden="false" customHeight="true" outlineLevel="0" collapsed="false">
      <c r="A392" s="114"/>
      <c r="B392" s="115"/>
      <c r="C392" s="84"/>
      <c r="D392" s="84"/>
      <c r="E392" s="84"/>
      <c r="F392" s="84"/>
      <c r="G392" s="84"/>
      <c r="H392" s="84"/>
      <c r="I392" s="84"/>
      <c r="J392" s="84"/>
      <c r="K392" s="84"/>
      <c r="L392" s="49"/>
    </row>
    <row r="393" customFormat="false" ht="12.75" hidden="false" customHeight="true" outlineLevel="0" collapsed="false">
      <c r="A393" s="114"/>
      <c r="B393" s="115"/>
      <c r="C393" s="84"/>
      <c r="D393" s="84"/>
      <c r="E393" s="84"/>
      <c r="F393" s="84"/>
      <c r="G393" s="84"/>
      <c r="H393" s="84"/>
      <c r="I393" s="84"/>
      <c r="J393" s="84"/>
      <c r="K393" s="84"/>
      <c r="L393" s="49"/>
    </row>
    <row r="394" customFormat="false" ht="12.75" hidden="false" customHeight="true" outlineLevel="0" collapsed="false">
      <c r="A394" s="116"/>
      <c r="B394" s="117"/>
      <c r="C394" s="84"/>
      <c r="D394" s="84"/>
      <c r="E394" s="84"/>
      <c r="F394" s="84"/>
      <c r="G394" s="84"/>
      <c r="H394" s="84"/>
      <c r="I394" s="84"/>
      <c r="J394" s="84"/>
      <c r="K394" s="84"/>
      <c r="L394" s="54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05.06.2023 14:26: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