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" activeCellId="0" sqref="D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3" min="3" style="3" width="11.82"/>
    <col collapsed="false" customWidth="true" hidden="false" outlineLevel="0" max="4" min="4" style="3" width="11.65"/>
    <col collapsed="false" customWidth="true" hidden="false" outlineLevel="0" max="5" min="5" style="3" width="11.82"/>
    <col collapsed="false" customWidth="true" hidden="false" outlineLevel="0" max="6" min="6" style="3" width="12.15"/>
    <col collapsed="false" customWidth="true" hidden="false" outlineLevel="0" max="7" min="7" style="3" width="12.99"/>
    <col collapsed="false" customWidth="true" hidden="false" outlineLevel="0" max="8" min="8" style="3" width="12.32"/>
    <col collapsed="false" customWidth="true" hidden="false" outlineLevel="0" max="9" min="9" style="3" width="13.49"/>
    <col collapsed="false" customWidth="true" hidden="false" outlineLevel="0" max="10" min="10" style="3" width="11.49"/>
    <col collapsed="false" customWidth="true" hidden="false" outlineLevel="0" max="11" min="11" style="3" width="11.32"/>
    <col collapsed="false" customWidth="true" hidden="false" outlineLevel="0" max="12" min="12" style="3" width="15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31.5" hidden="false" customHeight="true" outlineLevel="0" collapsed="false">
      <c r="A5" s="16" t="s">
        <v>9</v>
      </c>
      <c r="B5" s="17" t="s">
        <v>10</v>
      </c>
      <c r="C5" s="18" t="n">
        <v>130</v>
      </c>
      <c r="D5" s="18" t="n">
        <v>132</v>
      </c>
      <c r="E5" s="19" t="n">
        <v>132</v>
      </c>
      <c r="F5" s="19" t="n">
        <v>131</v>
      </c>
      <c r="G5" s="19" t="n">
        <v>132</v>
      </c>
      <c r="H5" s="19" t="n">
        <v>131</v>
      </c>
      <c r="I5" s="19" t="n">
        <v>132</v>
      </c>
      <c r="J5" s="19" t="n">
        <v>131</v>
      </c>
      <c r="K5" s="19" t="n">
        <v>132</v>
      </c>
      <c r="L5" s="20"/>
    </row>
    <row r="6" customFormat="false" ht="15" hidden="false" customHeight="true" outlineLevel="0" collapsed="false">
      <c r="A6" s="21" t="s">
        <v>11</v>
      </c>
      <c r="B6" s="17" t="s">
        <v>10</v>
      </c>
      <c r="C6" s="22" t="n">
        <v>27</v>
      </c>
      <c r="D6" s="22" t="n">
        <v>27</v>
      </c>
      <c r="E6" s="22" t="n">
        <v>27</v>
      </c>
      <c r="F6" s="22" t="n">
        <v>27</v>
      </c>
      <c r="G6" s="19" t="n">
        <v>27</v>
      </c>
      <c r="H6" s="19" t="n">
        <v>27</v>
      </c>
      <c r="I6" s="19" t="n">
        <v>27</v>
      </c>
      <c r="J6" s="19" t="n">
        <v>27</v>
      </c>
      <c r="K6" s="19" t="n">
        <v>27</v>
      </c>
      <c r="L6" s="20"/>
    </row>
    <row r="7" customFormat="false" ht="21" hidden="false" customHeight="true" outlineLevel="0" collapsed="false">
      <c r="A7" s="16" t="s">
        <v>12</v>
      </c>
      <c r="B7" s="17" t="s">
        <v>13</v>
      </c>
      <c r="C7" s="19" t="n">
        <v>2249889</v>
      </c>
      <c r="D7" s="19" t="n">
        <v>2387132.2</v>
      </c>
      <c r="E7" s="19" t="n">
        <v>2545780</v>
      </c>
      <c r="F7" s="22" t="n">
        <v>2740935.9</v>
      </c>
      <c r="G7" s="22" t="n">
        <v>2759625.52</v>
      </c>
      <c r="H7" s="19" t="n">
        <v>2965508.9</v>
      </c>
      <c r="I7" s="22" t="n">
        <v>3018784.1</v>
      </c>
      <c r="J7" s="19" t="n">
        <v>3241301.3</v>
      </c>
      <c r="K7" s="22" t="n">
        <v>3326700</v>
      </c>
      <c r="L7" s="20"/>
    </row>
    <row r="8" customFormat="false" ht="11.25" hidden="false" customHeight="true" outlineLevel="0" collapsed="false">
      <c r="A8" s="16"/>
      <c r="B8" s="17" t="s">
        <v>14</v>
      </c>
      <c r="C8" s="22" t="n">
        <v>112.98</v>
      </c>
      <c r="D8" s="23" t="n">
        <f aca="false">IF((ISERROR(D7/C7)),0,(D7/C7)*100)</f>
        <v>106.099998711048</v>
      </c>
      <c r="E8" s="23" t="n">
        <f aca="false">IF((ISERROR(E7/D7)),0,(E7/D7)*100)</f>
        <v>106.645957856879</v>
      </c>
      <c r="F8" s="23" t="n">
        <f aca="false">IF((ISERROR(F7/E7)),0,(F7/E7)*100)</f>
        <v>107.665858793769</v>
      </c>
      <c r="G8" s="23" t="n">
        <f aca="false">IF((ISERROR(G7/E7)),0,(G7/E7)*100)</f>
        <v>108.4</v>
      </c>
      <c r="H8" s="23" t="n">
        <f aca="false">IF((ISERROR(H7/F7)),0,(H7/F7)*100)</f>
        <v>108.193296311672</v>
      </c>
      <c r="I8" s="23" t="n">
        <f aca="false">IF((ISERROR(I7/G7)),0,(I7/G7)*100)</f>
        <v>109.391077815515</v>
      </c>
      <c r="J8" s="23" t="n">
        <f aca="false">IF((ISERROR(J7/H7)),0,(J7/H7)*100)</f>
        <v>109.30000243803</v>
      </c>
      <c r="K8" s="23" t="n">
        <f aca="false">IF((ISERROR(K7/I7)),0,(K7/I7)*100)</f>
        <v>110.199997409553</v>
      </c>
      <c r="L8" s="20"/>
    </row>
    <row r="9" customFormat="false" ht="18.75" hidden="false" customHeight="true" outlineLevel="0" collapsed="false">
      <c r="A9" s="21" t="s">
        <v>15</v>
      </c>
      <c r="B9" s="17" t="s">
        <v>13</v>
      </c>
      <c r="C9" s="18" t="n">
        <v>1012443</v>
      </c>
      <c r="D9" s="18" t="n">
        <v>1103386</v>
      </c>
      <c r="E9" s="19" t="n">
        <v>1201687</v>
      </c>
      <c r="F9" s="19" t="n">
        <v>1310931.4</v>
      </c>
      <c r="G9" s="22" t="n">
        <v>1313334.9</v>
      </c>
      <c r="H9" s="19" t="n">
        <v>1443335.5</v>
      </c>
      <c r="I9" s="22" t="n">
        <v>1455175.1</v>
      </c>
      <c r="J9" s="19" t="n">
        <v>1604989</v>
      </c>
      <c r="K9" s="22" t="n">
        <v>1631151.3</v>
      </c>
      <c r="L9" s="20"/>
    </row>
    <row r="10" customFormat="false" ht="18.75" hidden="false" customHeight="true" outlineLevel="0" collapsed="false">
      <c r="A10" s="21"/>
      <c r="B10" s="17" t="s">
        <v>14</v>
      </c>
      <c r="C10" s="24" t="n">
        <v>117.338</v>
      </c>
      <c r="D10" s="23" t="n">
        <f aca="false">IF((ISERROR(D9/C9)),0,(D9/C9)*100)</f>
        <v>108.982530374549</v>
      </c>
      <c r="E10" s="23" t="n">
        <f aca="false">IF((ISERROR(E9/D9)),0,(E9/D9)*100)</f>
        <v>108.909030928433</v>
      </c>
      <c r="F10" s="23" t="n">
        <f aca="false">IF((ISERROR(F9/E9)),0,(F9/E9)*100)</f>
        <v>109.09091968208</v>
      </c>
      <c r="G10" s="23" t="n">
        <f aca="false">IF((ISERROR(G9/E9)),0,(G9/E9)*100)</f>
        <v>109.29093016734</v>
      </c>
      <c r="H10" s="23" t="n">
        <f aca="false">IF((ISERROR(H9/F9)),0,(H9/F9)*100)</f>
        <v>110.100002181655</v>
      </c>
      <c r="I10" s="23" t="n">
        <f aca="false">IF((ISERROR(I9/G9)),0,(I9/G9)*100)</f>
        <v>110.800002345175</v>
      </c>
      <c r="J10" s="23" t="n">
        <f aca="false">IF((ISERROR(J9/H9)),0,(J9/H9)*100)</f>
        <v>111.199994734419</v>
      </c>
      <c r="K10" s="23" t="n">
        <f aca="false">IF((ISERROR(K9/I9)),0,(K9/I9)*100)</f>
        <v>112.093128861262</v>
      </c>
      <c r="L10" s="20"/>
    </row>
    <row r="11" customFormat="false" ht="26.25" hidden="false" customHeight="true" outlineLevel="0" collapsed="false">
      <c r="A11" s="25" t="s">
        <v>16</v>
      </c>
      <c r="B11" s="26" t="s">
        <v>17</v>
      </c>
      <c r="C11" s="23" t="n">
        <f aca="false">SUM(C12:C14)</f>
        <v>214875.435</v>
      </c>
      <c r="D11" s="23" t="n">
        <f aca="false">SUM(D12:D14)</f>
        <v>211043.187</v>
      </c>
      <c r="E11" s="23" t="n">
        <f aca="false">SUM(E12:E14)</f>
        <v>227955.58</v>
      </c>
      <c r="F11" s="23" t="n">
        <f aca="false">SUM(F12:F14)</f>
        <v>235174.3</v>
      </c>
      <c r="G11" s="23" t="n">
        <f aca="false">SUM(G12:G14)</f>
        <v>235962.3</v>
      </c>
      <c r="H11" s="23" t="n">
        <f aca="false">SUM(H12:H14)</f>
        <v>244159.8</v>
      </c>
      <c r="I11" s="23" t="n">
        <f aca="false">SUM(I12:I14)</f>
        <v>246117.6</v>
      </c>
      <c r="J11" s="23" t="n">
        <f aca="false">SUM(J12:J14)</f>
        <v>254447.8</v>
      </c>
      <c r="K11" s="23" t="n">
        <f aca="false">SUM(K12:K14)</f>
        <v>257383.3</v>
      </c>
      <c r="L11" s="27"/>
    </row>
    <row r="12" customFormat="false" ht="11.25" hidden="false" customHeight="true" outlineLevel="0" collapsed="false">
      <c r="A12" s="28" t="s">
        <v>18</v>
      </c>
      <c r="B12" s="29" t="s">
        <v>17</v>
      </c>
      <c r="C12" s="24" t="n">
        <v>35214.858</v>
      </c>
      <c r="D12" s="24" t="n">
        <v>13362.373</v>
      </c>
      <c r="E12" s="22" t="n">
        <v>13896.9</v>
      </c>
      <c r="F12" s="22" t="n">
        <v>14452.7</v>
      </c>
      <c r="G12" s="22" t="n">
        <v>14661.2</v>
      </c>
      <c r="H12" s="22" t="n">
        <v>15103.1</v>
      </c>
      <c r="I12" s="22" t="n">
        <v>15540.9</v>
      </c>
      <c r="J12" s="22" t="n">
        <v>15858.3</v>
      </c>
      <c r="K12" s="22" t="n">
        <v>16519.9</v>
      </c>
      <c r="L12" s="27"/>
    </row>
    <row r="13" customFormat="false" ht="11.25" hidden="false" customHeight="true" outlineLevel="0" collapsed="false">
      <c r="A13" s="28" t="s">
        <v>19</v>
      </c>
      <c r="B13" s="29" t="s">
        <v>17</v>
      </c>
      <c r="C13" s="24" t="n">
        <v>105314.402</v>
      </c>
      <c r="D13" s="24" t="n">
        <v>109703.527</v>
      </c>
      <c r="E13" s="22" t="n">
        <v>114091.7</v>
      </c>
      <c r="F13" s="22" t="n">
        <v>118655.3</v>
      </c>
      <c r="G13" s="22" t="n">
        <v>118835</v>
      </c>
      <c r="H13" s="22" t="n">
        <v>123520.2</v>
      </c>
      <c r="I13" s="22" t="n">
        <v>124114.4</v>
      </c>
      <c r="J13" s="22" t="n">
        <v>128831.5</v>
      </c>
      <c r="K13" s="22" t="n">
        <v>129823.2</v>
      </c>
      <c r="L13" s="27"/>
    </row>
    <row r="14" customFormat="false" ht="11.25" hidden="false" customHeight="true" outlineLevel="0" collapsed="false">
      <c r="A14" s="30" t="s">
        <v>20</v>
      </c>
      <c r="B14" s="31" t="s">
        <v>17</v>
      </c>
      <c r="C14" s="32" t="n">
        <v>74346.175</v>
      </c>
      <c r="D14" s="32" t="n">
        <v>87977.287</v>
      </c>
      <c r="E14" s="33" t="n">
        <v>99966.98</v>
      </c>
      <c r="F14" s="33" t="n">
        <v>102066.3</v>
      </c>
      <c r="G14" s="33" t="n">
        <v>102466.1</v>
      </c>
      <c r="H14" s="33" t="n">
        <v>105536.5</v>
      </c>
      <c r="I14" s="33" t="n">
        <v>106462.3</v>
      </c>
      <c r="J14" s="33" t="n">
        <v>109758</v>
      </c>
      <c r="K14" s="33" t="n">
        <v>111040.2</v>
      </c>
      <c r="L14" s="34"/>
    </row>
    <row r="15" customFormat="false" ht="11.25" hidden="false" customHeight="true" outlineLevel="0" collapsed="false">
      <c r="C15" s="35"/>
      <c r="D15" s="35"/>
      <c r="E15" s="35"/>
    </row>
    <row r="16" customFormat="false" ht="11.25" hidden="false" customHeight="true" outlineLevel="0" collapsed="false">
      <c r="C16" s="35"/>
      <c r="D16" s="35"/>
      <c r="E16" s="35"/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30.05.2023 11:20:5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3-08-18T11:29:46Z</dcterms:modified>
  <cp:revision>0</cp:revision>
  <dc:subject/>
  <dc:title/>
</cp:coreProperties>
</file>