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3557686</v>
      </c>
      <c r="D5" s="19" t="n">
        <v>3790291</v>
      </c>
      <c r="E5" s="19" t="n">
        <v>4108347</v>
      </c>
      <c r="F5" s="19" t="n">
        <v>4205077</v>
      </c>
      <c r="G5" s="19" t="n">
        <v>4208028</v>
      </c>
      <c r="H5" s="19" t="n">
        <v>4324465</v>
      </c>
      <c r="I5" s="19" t="n">
        <v>4331005</v>
      </c>
      <c r="J5" s="19" t="n">
        <v>4480844</v>
      </c>
      <c r="K5" s="19" t="n">
        <v>4491714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3030362</v>
      </c>
      <c r="D6" s="23" t="n">
        <v>3095176</v>
      </c>
      <c r="E6" s="23" t="n">
        <v>3272943</v>
      </c>
      <c r="F6" s="23" t="n">
        <v>3268528</v>
      </c>
      <c r="G6" s="23" t="n">
        <v>3268735</v>
      </c>
      <c r="H6" s="23" t="n">
        <v>3265559</v>
      </c>
      <c r="I6" s="23" t="n">
        <v>3266146</v>
      </c>
      <c r="J6" s="23" t="n">
        <v>3264254</v>
      </c>
      <c r="K6" s="23" t="n">
        <v>3265233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185805</v>
      </c>
      <c r="D7" s="19" t="n">
        <v>243976</v>
      </c>
      <c r="E7" s="19" t="n">
        <v>330382</v>
      </c>
      <c r="F7" s="19" t="n">
        <v>109347</v>
      </c>
      <c r="G7" s="19" t="n">
        <v>112194</v>
      </c>
      <c r="H7" s="19" t="n">
        <v>132364</v>
      </c>
      <c r="I7" s="19" t="n">
        <v>135834</v>
      </c>
      <c r="J7" s="19" t="n">
        <v>169824</v>
      </c>
      <c r="K7" s="19" t="n">
        <v>174063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5774</v>
      </c>
      <c r="D8" s="23" t="n">
        <v>74099</v>
      </c>
      <c r="E8" s="23" t="n">
        <v>185586</v>
      </c>
      <c r="F8" s="23" t="n">
        <v>5392</v>
      </c>
      <c r="G8" s="23" t="n">
        <v>5560</v>
      </c>
      <c r="H8" s="23" t="n">
        <v>6830</v>
      </c>
      <c r="I8" s="23" t="n">
        <v>7100</v>
      </c>
      <c r="J8" s="23" t="n">
        <v>8490</v>
      </c>
      <c r="K8" s="23" t="n">
        <v>883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12073</v>
      </c>
      <c r="D9" s="19" t="n">
        <v>11371</v>
      </c>
      <c r="E9" s="19" t="n">
        <v>12326</v>
      </c>
      <c r="F9" s="19" t="n">
        <v>12617</v>
      </c>
      <c r="G9" s="19" t="n">
        <v>12513</v>
      </c>
      <c r="H9" s="19" t="n">
        <v>12976</v>
      </c>
      <c r="I9" s="19" t="n">
        <v>12857</v>
      </c>
      <c r="J9" s="19" t="n">
        <v>13445</v>
      </c>
      <c r="K9" s="19" t="n">
        <v>13354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0320</v>
      </c>
      <c r="D10" s="23" t="n">
        <v>9285</v>
      </c>
      <c r="E10" s="23" t="n">
        <v>9819</v>
      </c>
      <c r="F10" s="23" t="n">
        <v>9807</v>
      </c>
      <c r="G10" s="23" t="n">
        <v>9768</v>
      </c>
      <c r="H10" s="23" t="n">
        <v>9799</v>
      </c>
      <c r="I10" s="23" t="n">
        <v>9689</v>
      </c>
      <c r="J10" s="23" t="n">
        <v>9795</v>
      </c>
      <c r="K10" s="23" t="n">
        <v>9743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103173</v>
      </c>
      <c r="D11" s="19" t="n">
        <v>109916</v>
      </c>
      <c r="E11" s="19" t="n">
        <v>119148</v>
      </c>
      <c r="F11" s="19" t="n">
        <v>121960</v>
      </c>
      <c r="G11" s="19" t="n">
        <v>122043</v>
      </c>
      <c r="H11" s="19" t="n">
        <v>125429</v>
      </c>
      <c r="I11" s="19" t="n">
        <v>125614</v>
      </c>
      <c r="J11" s="19" t="n">
        <v>129971</v>
      </c>
      <c r="K11" s="19" t="n">
        <v>130279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1404214</v>
      </c>
      <c r="D12" s="19" t="n">
        <v>1526903</v>
      </c>
      <c r="E12" s="19" t="n">
        <v>1725811</v>
      </c>
      <c r="F12" s="19" t="n">
        <v>1700581</v>
      </c>
      <c r="G12" s="19" t="n">
        <v>1703449</v>
      </c>
      <c r="H12" s="19" t="n">
        <v>1694540</v>
      </c>
      <c r="I12" s="19" t="n">
        <v>1700812</v>
      </c>
      <c r="J12" s="19" t="n">
        <v>1720948</v>
      </c>
      <c r="K12" s="19" t="n">
        <v>1731242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734191</v>
      </c>
      <c r="D13" s="27" t="n">
        <v>709247</v>
      </c>
      <c r="E13" s="27" t="n">
        <v>792094</v>
      </c>
      <c r="F13" s="27" t="n">
        <v>692882</v>
      </c>
      <c r="G13" s="27" t="n">
        <v>693085</v>
      </c>
      <c r="H13" s="27" t="n">
        <v>595198</v>
      </c>
      <c r="I13" s="27" t="n">
        <v>595767</v>
      </c>
      <c r="J13" s="27" t="n">
        <v>499211</v>
      </c>
      <c r="K13" s="27" t="n">
        <v>500148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5.06.2023 16:41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