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Расчет иных межбюджетных трансфертов </t>
  </si>
  <si>
    <t xml:space="preserve"> на поддержку мер по обеспечению сбалансированности бюджетов  поселений Шабалинского района </t>
  </si>
  <si>
    <t xml:space="preserve">на 2025 год </t>
  </si>
  <si>
    <t xml:space="preserve">Наименование поселений</t>
  </si>
  <si>
    <t xml:space="preserve">Прогнозный объем расходов по методике  (без субвенций, субсидий) </t>
  </si>
  <si>
    <t xml:space="preserve">Прогнозный объем собственных доходов </t>
  </si>
  <si>
    <t xml:space="preserve">Дотация на выравнивание бюджетной обеспеченности поселений</t>
  </si>
  <si>
    <t xml:space="preserve">Общий объем собственных доходов и дотации на выравнивание</t>
  </si>
  <si>
    <t xml:space="preserve">Дефицит, профицит     (-,+)</t>
  </si>
  <si>
    <t xml:space="preserve">Иные межбюджетные трансферты на поддержку мер по обеспечению сбалансированности бюджетов</t>
  </si>
  <si>
    <t xml:space="preserve">ИТОГО доходов</t>
  </si>
  <si>
    <t xml:space="preserve">Дефицит, профицит после расчета сбалансированности бюджетов       (-,+)</t>
  </si>
  <si>
    <t xml:space="preserve">Высокораменское СП</t>
  </si>
  <si>
    <t xml:space="preserve">Гостовское СП</t>
  </si>
  <si>
    <t xml:space="preserve">Новотроицкое СП</t>
  </si>
  <si>
    <t xml:space="preserve">Черновское СП</t>
  </si>
  <si>
    <t xml:space="preserve">ИТОГО по сельским поселениям</t>
  </si>
  <si>
    <t xml:space="preserve">Ленинское городское поселение</t>
  </si>
  <si>
    <t xml:space="preserve">ВСЕГО:</t>
  </si>
  <si>
    <t xml:space="preserve">на 2026 год </t>
  </si>
  <si>
    <t xml:space="preserve">на 2027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7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5.85"/>
    <col collapsed="false" customWidth="true" hidden="false" outlineLevel="0" max="8" min="8" style="0" width="10.85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06.9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.75" hidden="false" customHeight="false" outlineLevel="0" collapsed="false">
      <c r="A6" s="6" t="s">
        <v>12</v>
      </c>
      <c r="B6" s="7" t="n">
        <v>4292</v>
      </c>
      <c r="C6" s="7" t="n">
        <v>817</v>
      </c>
      <c r="D6" s="8" t="n">
        <v>1615</v>
      </c>
      <c r="E6" s="7" t="n">
        <f aca="false">SUM(C6+D6)</f>
        <v>2432</v>
      </c>
      <c r="F6" s="7" t="n">
        <f aca="false">SUM(E6-B6)</f>
        <v>-1860</v>
      </c>
      <c r="G6" s="7" t="n">
        <v>1860</v>
      </c>
      <c r="H6" s="7" t="n">
        <f aca="false">SUM(E6+G6)</f>
        <v>4292</v>
      </c>
      <c r="I6" s="7" t="n">
        <f aca="false">SUM(H6-B6)</f>
        <v>0</v>
      </c>
      <c r="J6" s="9"/>
    </row>
    <row r="7" customFormat="false" ht="15.75" hidden="false" customHeight="false" outlineLevel="0" collapsed="false">
      <c r="A7" s="6" t="s">
        <v>13</v>
      </c>
      <c r="B7" s="7" t="n">
        <v>4786</v>
      </c>
      <c r="C7" s="7" t="n">
        <v>1083</v>
      </c>
      <c r="D7" s="8" t="n">
        <v>1505</v>
      </c>
      <c r="E7" s="7" t="n">
        <f aca="false">SUM(C7+D7)</f>
        <v>2588</v>
      </c>
      <c r="F7" s="7" t="n">
        <f aca="false">SUM(E7-B7)</f>
        <v>-2198</v>
      </c>
      <c r="G7" s="7" t="n">
        <v>2198</v>
      </c>
      <c r="H7" s="7" t="n">
        <f aca="false">SUM(E7+G7)</f>
        <v>4786</v>
      </c>
      <c r="I7" s="7" t="n">
        <f aca="false">SUM(H7-B7)</f>
        <v>0</v>
      </c>
      <c r="J7" s="9"/>
    </row>
    <row r="8" customFormat="false" ht="15.75" hidden="false" customHeight="false" outlineLevel="0" collapsed="false">
      <c r="A8" s="6" t="s">
        <v>14</v>
      </c>
      <c r="B8" s="7" t="n">
        <v>9437</v>
      </c>
      <c r="C8" s="10" t="n">
        <v>1464</v>
      </c>
      <c r="D8" s="8" t="n">
        <v>3533</v>
      </c>
      <c r="E8" s="7" t="n">
        <f aca="false">SUM(C8+D8)</f>
        <v>4997</v>
      </c>
      <c r="F8" s="7" t="n">
        <f aca="false">SUM(E8-B8)</f>
        <v>-4440</v>
      </c>
      <c r="G8" s="7" t="n">
        <v>4440</v>
      </c>
      <c r="H8" s="7" t="n">
        <f aca="false">SUM(E8+G8)</f>
        <v>9437</v>
      </c>
      <c r="I8" s="7" t="n">
        <f aca="false">SUM(H8-B8)</f>
        <v>0</v>
      </c>
      <c r="J8" s="9"/>
    </row>
    <row r="9" customFormat="false" ht="15.75" hidden="false" customHeight="false" outlineLevel="0" collapsed="false">
      <c r="A9" s="6" t="s">
        <v>15</v>
      </c>
      <c r="B9" s="7" t="n">
        <v>4055</v>
      </c>
      <c r="C9" s="11" t="n">
        <v>436</v>
      </c>
      <c r="D9" s="8" t="n">
        <v>1930</v>
      </c>
      <c r="E9" s="7" t="n">
        <f aca="false">SUM(C9+D9)</f>
        <v>2366</v>
      </c>
      <c r="F9" s="7" t="n">
        <f aca="false">SUM(E9-B9)</f>
        <v>-1689</v>
      </c>
      <c r="G9" s="7" t="n">
        <v>1689</v>
      </c>
      <c r="H9" s="7" t="n">
        <f aca="false">SUM(E9+G9)</f>
        <v>4055</v>
      </c>
      <c r="I9" s="7" t="n">
        <f aca="false">SUM(H9-B9)</f>
        <v>0</v>
      </c>
      <c r="J9" s="9"/>
    </row>
    <row r="10" customFormat="false" ht="30.75" hidden="false" customHeight="true" outlineLevel="0" collapsed="false">
      <c r="A10" s="12" t="s">
        <v>16</v>
      </c>
      <c r="B10" s="13" t="n">
        <f aca="false">SUM(B6:B9)</f>
        <v>22570</v>
      </c>
      <c r="C10" s="13" t="n">
        <f aca="false">SUM(C6:C9)</f>
        <v>3800</v>
      </c>
      <c r="D10" s="13" t="n">
        <f aca="false">SUM(D6:D9)</f>
        <v>8583</v>
      </c>
      <c r="E10" s="13" t="n">
        <f aca="false">SUM(E6:E9)</f>
        <v>12383</v>
      </c>
      <c r="F10" s="13" t="n">
        <f aca="false">SUM(F6:F9)</f>
        <v>-10187</v>
      </c>
      <c r="G10" s="13" t="n">
        <f aca="false">SUM(G6:G9)</f>
        <v>10187</v>
      </c>
      <c r="H10" s="13" t="n">
        <f aca="false">SUM(H6:H9)</f>
        <v>22570</v>
      </c>
      <c r="I10" s="13" t="n">
        <f aca="false">SUM(I6:I9)</f>
        <v>0</v>
      </c>
      <c r="J10" s="14"/>
    </row>
    <row r="11" customFormat="false" ht="26.25" hidden="false" customHeight="false" outlineLevel="0" collapsed="false">
      <c r="A11" s="15" t="s">
        <v>17</v>
      </c>
      <c r="B11" s="8" t="n">
        <v>14474</v>
      </c>
      <c r="C11" s="8" t="n">
        <v>13357</v>
      </c>
      <c r="D11" s="8" t="n">
        <v>1117</v>
      </c>
      <c r="E11" s="7" t="n">
        <f aca="false">SUM(C11+D11)</f>
        <v>14474</v>
      </c>
      <c r="F11" s="8" t="n">
        <f aca="false">SUM(E11-B11)</f>
        <v>0</v>
      </c>
      <c r="G11" s="8"/>
      <c r="H11" s="8" t="n">
        <f aca="false">SUM(E11+G11)</f>
        <v>14474</v>
      </c>
      <c r="I11" s="8" t="n">
        <f aca="false">SUM(H11-B11)</f>
        <v>0</v>
      </c>
      <c r="J11" s="14"/>
    </row>
    <row r="12" customFormat="false" ht="15.75" hidden="false" customHeight="false" outlineLevel="0" collapsed="false">
      <c r="A12" s="16" t="s">
        <v>18</v>
      </c>
      <c r="B12" s="13" t="n">
        <f aca="false">SUM(B10+B11)</f>
        <v>37044</v>
      </c>
      <c r="C12" s="13" t="n">
        <f aca="false">SUM(C10+C11)</f>
        <v>17157</v>
      </c>
      <c r="D12" s="13" t="n">
        <f aca="false">SUM(D10+D11)</f>
        <v>9700</v>
      </c>
      <c r="E12" s="13" t="n">
        <f aca="false">SUM(E10+E11)</f>
        <v>26857</v>
      </c>
      <c r="F12" s="13" t="n">
        <f aca="false">SUM(F10+F11)</f>
        <v>-10187</v>
      </c>
      <c r="G12" s="13" t="n">
        <f aca="false">SUM(G10+G11)</f>
        <v>10187</v>
      </c>
      <c r="H12" s="13" t="n">
        <f aca="false">SUM(H10+H11)</f>
        <v>37044</v>
      </c>
      <c r="I12" s="13" t="n">
        <f aca="false">SUM(I10+I11)</f>
        <v>0</v>
      </c>
      <c r="J12" s="17"/>
    </row>
    <row r="13" customFormat="false" ht="12.75" hidden="false" customHeight="false" outlineLevel="0" collapsed="false">
      <c r="A13" s="18"/>
      <c r="B13" s="19"/>
      <c r="C13" s="19"/>
      <c r="D13" s="19"/>
      <c r="G13" s="20"/>
    </row>
    <row r="14" customFormat="false" ht="12.75" hidden="false" customHeight="false" outlineLevel="0" collapsed="false">
      <c r="B14" s="19"/>
      <c r="G14" s="21"/>
    </row>
    <row r="15" customFormat="false" ht="12.75" hidden="false" customHeight="false" outlineLevel="0" collapsed="false">
      <c r="A15" s="18"/>
    </row>
    <row r="17" customFormat="false" ht="12.75" hidden="false" customHeight="false" outlineLevel="0" collapsed="false">
      <c r="A17" s="22"/>
      <c r="G17" s="21"/>
    </row>
    <row r="18" customFormat="false" ht="12.75" hidden="false" customHeight="false" outlineLevel="0" collapsed="false">
      <c r="A18" s="22"/>
    </row>
    <row r="20" customFormat="false" ht="12.75" hidden="false" customHeight="false" outlineLevel="0" collapsed="false">
      <c r="A20" s="23"/>
      <c r="G20" s="2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42"/>
    <col collapsed="false" customWidth="true" hidden="false" outlineLevel="0" max="4" min="3" style="0" width="13.41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7" min="7" style="0" width="16.13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19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06.9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.75" hidden="false" customHeight="false" outlineLevel="0" collapsed="false">
      <c r="A6" s="6" t="s">
        <v>12</v>
      </c>
      <c r="B6" s="7" t="n">
        <v>4397</v>
      </c>
      <c r="C6" s="7" t="n">
        <v>871</v>
      </c>
      <c r="D6" s="8" t="n">
        <v>1666</v>
      </c>
      <c r="E6" s="7" t="n">
        <f aca="false">C6+D6</f>
        <v>2537</v>
      </c>
      <c r="F6" s="7" t="n">
        <f aca="false">SUM(E6-B6)</f>
        <v>-1860</v>
      </c>
      <c r="G6" s="7" t="n">
        <v>1860</v>
      </c>
      <c r="H6" s="7" t="n">
        <f aca="false">SUM(E6+G6)</f>
        <v>4397</v>
      </c>
      <c r="I6" s="7" t="n">
        <f aca="false">SUM(H6-B6)</f>
        <v>0</v>
      </c>
    </row>
    <row r="7" customFormat="false" ht="15.75" hidden="false" customHeight="false" outlineLevel="0" collapsed="false">
      <c r="A7" s="6" t="s">
        <v>13</v>
      </c>
      <c r="B7" s="7" t="n">
        <v>4886</v>
      </c>
      <c r="C7" s="7" t="n">
        <v>1164</v>
      </c>
      <c r="D7" s="8" t="n">
        <v>1524</v>
      </c>
      <c r="E7" s="7" t="n">
        <f aca="false">C7+D7</f>
        <v>2688</v>
      </c>
      <c r="F7" s="7" t="n">
        <f aca="false">SUM(E7-B7)</f>
        <v>-2198</v>
      </c>
      <c r="G7" s="7" t="n">
        <v>2198</v>
      </c>
      <c r="H7" s="7" t="n">
        <f aca="false">SUM(E7+G7)</f>
        <v>4886</v>
      </c>
      <c r="I7" s="7" t="n">
        <f aca="false">SUM(H7-B7)</f>
        <v>0</v>
      </c>
    </row>
    <row r="8" customFormat="false" ht="15.75" hidden="false" customHeight="false" outlineLevel="0" collapsed="false">
      <c r="A8" s="6" t="s">
        <v>14</v>
      </c>
      <c r="B8" s="7" t="n">
        <v>9646</v>
      </c>
      <c r="C8" s="7" t="n">
        <v>1564</v>
      </c>
      <c r="D8" s="8" t="n">
        <v>3642</v>
      </c>
      <c r="E8" s="7" t="n">
        <f aca="false">C8+D8</f>
        <v>5206</v>
      </c>
      <c r="F8" s="7" t="n">
        <f aca="false">SUM(E8-B8)</f>
        <v>-4440</v>
      </c>
      <c r="G8" s="7" t="n">
        <v>4440</v>
      </c>
      <c r="H8" s="7" t="n">
        <f aca="false">SUM(E8+G8)</f>
        <v>9646</v>
      </c>
      <c r="I8" s="7" t="n">
        <f aca="false">SUM(H8-B8)</f>
        <v>0</v>
      </c>
    </row>
    <row r="9" customFormat="false" ht="15.75" hidden="false" customHeight="false" outlineLevel="0" collapsed="false">
      <c r="A9" s="6" t="s">
        <v>15</v>
      </c>
      <c r="B9" s="7" t="n">
        <v>4160</v>
      </c>
      <c r="C9" s="7" t="n">
        <v>463</v>
      </c>
      <c r="D9" s="8" t="n">
        <v>2008</v>
      </c>
      <c r="E9" s="7" t="n">
        <f aca="false">C9+D9</f>
        <v>2471</v>
      </c>
      <c r="F9" s="7" t="n">
        <f aca="false">SUM(E9-B9)</f>
        <v>-1689</v>
      </c>
      <c r="G9" s="7" t="n">
        <v>1689</v>
      </c>
      <c r="H9" s="7" t="n">
        <f aca="false">SUM(E9+G9)</f>
        <v>4160</v>
      </c>
      <c r="I9" s="7" t="n">
        <f aca="false">SUM(H9-B9)</f>
        <v>0</v>
      </c>
    </row>
    <row r="10" customFormat="false" ht="30" hidden="false" customHeight="true" outlineLevel="0" collapsed="false">
      <c r="A10" s="12" t="s">
        <v>16</v>
      </c>
      <c r="B10" s="24" t="n">
        <f aca="false">SUM(B6:B9)</f>
        <v>23089</v>
      </c>
      <c r="C10" s="24" t="n">
        <f aca="false">SUM(C6:C9)</f>
        <v>4062</v>
      </c>
      <c r="D10" s="24" t="n">
        <f aca="false">SUM(D6:D9)</f>
        <v>8840</v>
      </c>
      <c r="E10" s="24" t="n">
        <f aca="false">SUM(E6:E9)</f>
        <v>12902</v>
      </c>
      <c r="F10" s="24" t="n">
        <f aca="false">SUM(F6:F9)</f>
        <v>-10187</v>
      </c>
      <c r="G10" s="24" t="n">
        <f aca="false">SUM(G6:G9)</f>
        <v>10187</v>
      </c>
      <c r="H10" s="24" t="n">
        <f aca="false">SUM(H6:H9)</f>
        <v>23089</v>
      </c>
      <c r="I10" s="24" t="n">
        <f aca="false">SUM(I6:I9)</f>
        <v>0</v>
      </c>
    </row>
    <row r="11" customFormat="false" ht="26.25" hidden="false" customHeight="false" outlineLevel="0" collapsed="false">
      <c r="A11" s="15" t="s">
        <v>17</v>
      </c>
      <c r="B11" s="7" t="n">
        <v>15134</v>
      </c>
      <c r="C11" s="7" t="n">
        <v>14274</v>
      </c>
      <c r="D11" s="7" t="n">
        <v>860</v>
      </c>
      <c r="E11" s="7" t="n">
        <f aca="false">SUM(C11:D11)</f>
        <v>15134</v>
      </c>
      <c r="F11" s="7" t="n">
        <f aca="false">SUM(E11-B11)</f>
        <v>0</v>
      </c>
      <c r="G11" s="7" t="n">
        <v>0</v>
      </c>
      <c r="H11" s="7" t="n">
        <f aca="false">SUM(E11+G11)</f>
        <v>15134</v>
      </c>
      <c r="I11" s="7" t="n">
        <f aca="false">SUM(H11-B11)</f>
        <v>0</v>
      </c>
    </row>
    <row r="12" customFormat="false" ht="15.75" hidden="false" customHeight="false" outlineLevel="0" collapsed="false">
      <c r="A12" s="16" t="s">
        <v>18</v>
      </c>
      <c r="B12" s="13" t="n">
        <f aca="false">SUM(B10+B11)</f>
        <v>38223</v>
      </c>
      <c r="C12" s="13" t="n">
        <f aca="false">SUM(C10+C11)</f>
        <v>18336</v>
      </c>
      <c r="D12" s="13" t="n">
        <f aca="false">SUM(D10+D11)</f>
        <v>9700</v>
      </c>
      <c r="E12" s="13" t="n">
        <f aca="false">SUM(E10+E11)</f>
        <v>28036</v>
      </c>
      <c r="F12" s="13" t="n">
        <f aca="false">SUM(F10+F11)</f>
        <v>-10187</v>
      </c>
      <c r="G12" s="13" t="n">
        <f aca="false">SUM(G10+G11)</f>
        <v>10187</v>
      </c>
      <c r="H12" s="13" t="n">
        <f aca="false">SUM(H10+H11)</f>
        <v>38223</v>
      </c>
      <c r="I12" s="13" t="n">
        <f aca="false">SUM(I10+I11)</f>
        <v>0</v>
      </c>
    </row>
    <row r="13" customFormat="false" ht="12.75" hidden="false" customHeight="false" outlineLevel="0" collapsed="false">
      <c r="C13" s="25"/>
      <c r="D13" s="25"/>
      <c r="E13" s="25"/>
    </row>
    <row r="14" customFormat="false" ht="12.75" hidden="false" customHeight="false" outlineLevel="0" collapsed="false">
      <c r="C14" s="25"/>
      <c r="D14" s="25"/>
      <c r="E14" s="25"/>
      <c r="G14" s="2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28"/>
    <col collapsed="false" customWidth="true" hidden="false" outlineLevel="0" max="4" min="3" style="0" width="13.85"/>
    <col collapsed="false" customWidth="true" hidden="false" outlineLevel="0" max="5" min="5" style="0" width="14.41"/>
    <col collapsed="false" customWidth="true" hidden="false" outlineLevel="0" max="6" min="6" style="0" width="11.42"/>
    <col collapsed="false" customWidth="true" hidden="false" outlineLevel="0" max="7" min="7" style="0" width="16.99"/>
    <col collapsed="false" customWidth="true" hidden="false" outlineLevel="0" max="8" min="8" style="0" width="12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0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14"/>
      <c r="K5" s="14"/>
    </row>
    <row r="6" customFormat="false" ht="15.75" hidden="false" customHeight="false" outlineLevel="0" collapsed="false">
      <c r="A6" s="6" t="s">
        <v>12</v>
      </c>
      <c r="B6" s="7" t="n">
        <v>4524</v>
      </c>
      <c r="C6" s="7" t="n">
        <v>926</v>
      </c>
      <c r="D6" s="8" t="n">
        <v>1738</v>
      </c>
      <c r="E6" s="7" t="n">
        <f aca="false">SUM(C6:D6)</f>
        <v>2664</v>
      </c>
      <c r="F6" s="7" t="n">
        <f aca="false">SUM(E6-B6)</f>
        <v>-1860</v>
      </c>
      <c r="G6" s="7" t="n">
        <v>1860</v>
      </c>
      <c r="H6" s="7" t="n">
        <f aca="false">SUM(E6+G6)</f>
        <v>4524</v>
      </c>
      <c r="I6" s="7" t="n">
        <f aca="false">SUM(H6-B6)</f>
        <v>0</v>
      </c>
      <c r="J6" s="14"/>
      <c r="K6" s="14"/>
    </row>
    <row r="7" customFormat="false" ht="15.75" hidden="false" customHeight="false" outlineLevel="0" collapsed="false">
      <c r="A7" s="6" t="s">
        <v>13</v>
      </c>
      <c r="B7" s="7" t="n">
        <v>5055</v>
      </c>
      <c r="C7" s="7" t="n">
        <v>1243</v>
      </c>
      <c r="D7" s="8" t="n">
        <v>1614</v>
      </c>
      <c r="E7" s="7" t="n">
        <f aca="false">SUM(C7:D7)</f>
        <v>2857</v>
      </c>
      <c r="F7" s="7" t="n">
        <f aca="false">SUM(E7-B7)</f>
        <v>-2198</v>
      </c>
      <c r="G7" s="7" t="n">
        <v>2198</v>
      </c>
      <c r="H7" s="7" t="n">
        <f aca="false">SUM(E7+G7)</f>
        <v>5055</v>
      </c>
      <c r="I7" s="7" t="n">
        <f aca="false">SUM(H7-B7)</f>
        <v>0</v>
      </c>
      <c r="J7" s="14"/>
      <c r="K7" s="14"/>
    </row>
    <row r="8" customFormat="false" ht="15.75" hidden="false" customHeight="false" outlineLevel="0" collapsed="false">
      <c r="A8" s="6" t="s">
        <v>14</v>
      </c>
      <c r="B8" s="7" t="n">
        <v>9826</v>
      </c>
      <c r="C8" s="10" t="n">
        <v>1663</v>
      </c>
      <c r="D8" s="8" t="n">
        <v>3723</v>
      </c>
      <c r="E8" s="7" t="n">
        <f aca="false">SUM(C8:D8)</f>
        <v>5386</v>
      </c>
      <c r="F8" s="7" t="n">
        <f aca="false">SUM(E8-B8)</f>
        <v>-4440</v>
      </c>
      <c r="G8" s="7" t="n">
        <v>4440</v>
      </c>
      <c r="H8" s="7" t="n">
        <f aca="false">SUM(E8+G8)</f>
        <v>9826</v>
      </c>
      <c r="I8" s="7" t="n">
        <f aca="false">SUM(H8-B8)</f>
        <v>0</v>
      </c>
      <c r="J8" s="14"/>
      <c r="K8" s="14"/>
    </row>
    <row r="9" customFormat="false" ht="15.75" hidden="false" customHeight="false" outlineLevel="0" collapsed="false">
      <c r="A9" s="6" t="s">
        <v>15</v>
      </c>
      <c r="B9" s="7" t="n">
        <v>4240</v>
      </c>
      <c r="C9" s="11" t="n">
        <v>489</v>
      </c>
      <c r="D9" s="8" t="n">
        <v>2062</v>
      </c>
      <c r="E9" s="7" t="n">
        <f aca="false">SUM(C9:D9)</f>
        <v>2551</v>
      </c>
      <c r="F9" s="7" t="n">
        <f aca="false">SUM(E9-B9)</f>
        <v>-1689</v>
      </c>
      <c r="G9" s="7" t="n">
        <v>1689</v>
      </c>
      <c r="H9" s="7" t="n">
        <f aca="false">SUM(E9+G9)</f>
        <v>4240</v>
      </c>
      <c r="I9" s="7" t="n">
        <f aca="false">SUM(H9-B9)</f>
        <v>0</v>
      </c>
      <c r="J9" s="14"/>
      <c r="K9" s="14"/>
    </row>
    <row r="10" customFormat="false" ht="29.25" hidden="false" customHeight="true" outlineLevel="0" collapsed="false">
      <c r="A10" s="12" t="s">
        <v>16</v>
      </c>
      <c r="B10" s="24" t="n">
        <f aca="false">SUM(B6:B9)</f>
        <v>23645</v>
      </c>
      <c r="C10" s="24" t="n">
        <f aca="false">SUM(C6:C9)</f>
        <v>4321</v>
      </c>
      <c r="D10" s="13" t="n">
        <f aca="false">SUM(D6:D9)</f>
        <v>9137</v>
      </c>
      <c r="E10" s="24" t="n">
        <f aca="false">SUM(E6:E9)</f>
        <v>13458</v>
      </c>
      <c r="F10" s="24" t="n">
        <f aca="false">SUM(F6:F9)</f>
        <v>-10187</v>
      </c>
      <c r="G10" s="24" t="n">
        <f aca="false">SUM(G6:G9)</f>
        <v>10187</v>
      </c>
      <c r="H10" s="24" t="n">
        <f aca="false">SUM(H6:H9)</f>
        <v>23645</v>
      </c>
      <c r="I10" s="24" t="n">
        <f aca="false">SUM(I6:I9)</f>
        <v>0</v>
      </c>
      <c r="J10" s="14"/>
      <c r="K10" s="14"/>
    </row>
    <row r="11" customFormat="false" ht="26.25" hidden="false" customHeight="false" outlineLevel="0" collapsed="false">
      <c r="A11" s="15" t="s">
        <v>17</v>
      </c>
      <c r="B11" s="7" t="n">
        <v>15776</v>
      </c>
      <c r="C11" s="7" t="n">
        <v>15213</v>
      </c>
      <c r="D11" s="7" t="n">
        <v>563</v>
      </c>
      <c r="E11" s="7" t="n">
        <f aca="false">SUM(C11:D11)</f>
        <v>15776</v>
      </c>
      <c r="F11" s="7" t="n">
        <f aca="false">SUM(E11-B11)</f>
        <v>0</v>
      </c>
      <c r="G11" s="7" t="n">
        <v>0</v>
      </c>
      <c r="H11" s="7" t="n">
        <f aca="false">SUM(E11+G11)</f>
        <v>15776</v>
      </c>
      <c r="I11" s="7" t="n">
        <f aca="false">SUM(H11-B11)</f>
        <v>0</v>
      </c>
      <c r="J11" s="14"/>
      <c r="K11" s="14"/>
    </row>
    <row r="12" customFormat="false" ht="15.75" hidden="false" customHeight="false" outlineLevel="0" collapsed="false">
      <c r="A12" s="16" t="s">
        <v>18</v>
      </c>
      <c r="B12" s="13" t="n">
        <f aca="false">SUM(B10+B11)</f>
        <v>39421</v>
      </c>
      <c r="C12" s="13" t="n">
        <f aca="false">SUM(C10+C11)</f>
        <v>19534</v>
      </c>
      <c r="D12" s="13" t="n">
        <f aca="false">SUM(D10+D11)</f>
        <v>9700</v>
      </c>
      <c r="E12" s="13" t="n">
        <f aca="false">SUM(E10+E11)</f>
        <v>29234</v>
      </c>
      <c r="F12" s="13" t="n">
        <f aca="false">SUM(F10+F11)</f>
        <v>-10187</v>
      </c>
      <c r="G12" s="13" t="n">
        <f aca="false">SUM(G10+G11)</f>
        <v>10187</v>
      </c>
      <c r="H12" s="13" t="n">
        <f aca="false">SUM(H10+H11)</f>
        <v>39421</v>
      </c>
      <c r="I12" s="13" t="n">
        <f aca="false">SUM(I10+I11)</f>
        <v>0</v>
      </c>
      <c r="J12" s="14"/>
      <c r="K12" s="14"/>
    </row>
    <row r="13" customFormat="false" ht="12.75" hidden="false" customHeight="false" outlineLevel="0" collapsed="false">
      <c r="B13" s="22"/>
      <c r="C13" s="26"/>
      <c r="D13" s="26"/>
      <c r="E13" s="26"/>
      <c r="F13" s="22"/>
      <c r="G13" s="22"/>
      <c r="H13" s="22"/>
      <c r="I13" s="22"/>
      <c r="J13" s="14"/>
      <c r="K13" s="14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G15" s="2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6:26:18Z</dcterms:created>
  <dc:creator>Corpse</dc:creator>
  <dc:description/>
  <dc:language>en-US</dc:language>
  <cp:lastModifiedBy>1</cp:lastModifiedBy>
  <cp:lastPrinted>2024-11-15T11:15:16Z</cp:lastPrinted>
  <dcterms:modified xsi:type="dcterms:W3CDTF">2024-11-15T11:16:01Z</dcterms:modified>
  <cp:revision>0</cp:revision>
  <dc:subject/>
  <dc:title/>
</cp:coreProperties>
</file>